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6"/>
  </bookViews>
  <sheets>
    <sheet name="U" sheetId="1" state="visible" r:id="rId2"/>
    <sheet name="Power" sheetId="2" state="visible" r:id="rId3"/>
    <sheet name="Differences" sheetId="3" state="visible" r:id="rId4"/>
    <sheet name="Temperatures" sheetId="4" state="visible" r:id="rId5"/>
    <sheet name="Raw Data" sheetId="5" state="visible" r:id="rId6"/>
    <sheet name="Compiled Data" sheetId="6" state="visible" r:id="rId7"/>
    <sheet name="Data Entry" sheetId="7" state="visible" r:id="rId8"/>
    <sheet name="Definitions" sheetId="8" state="visible" r:id="rId9"/>
  </sheets>
  <definedNames>
    <definedName function="false" hidden="false" name="cond_a0" vbProcedure="false">Definitions!$M$22</definedName>
    <definedName function="false" hidden="false" name="cond_a1" vbProcedure="false">Definitions!$M$23</definedName>
    <definedName function="false" hidden="false" name="cond_a2" vbProcedure="false">Definitions!$M$24</definedName>
    <definedName function="false" hidden="false" name="cond_a3" vbProcedure="false">Definitions!$M$25</definedName>
    <definedName function="false" hidden="false" name="dens_a0" vbProcedure="false">Definitions!$B$22</definedName>
    <definedName function="false" hidden="false" name="dens_a1" vbProcedure="false">Definitions!$B$23</definedName>
    <definedName function="false" hidden="false" name="dens_a2" vbProcedure="false">Definitions!$B$24</definedName>
    <definedName function="false" hidden="false" name="dens_a3" vbProcedure="false">Definitions!$B$25</definedName>
    <definedName function="false" hidden="false" name="hcap_a0" vbProcedure="false">Definitions!$P$22</definedName>
    <definedName function="false" hidden="false" name="hcap_a1" vbProcedure="false">Definitions!$P$23</definedName>
    <definedName function="false" hidden="false" name="hcap_a2" vbProcedure="false">Definitions!$P$24</definedName>
    <definedName function="false" hidden="false" name="hcap_a3" vbProcedure="false">Definitions!$P$25</definedName>
    <definedName function="false" hidden="false" name="hcap_a4" vbProcedure="false">Definitions!$P$26</definedName>
    <definedName function="false" hidden="false" name="hcap_a5" vbProcedure="false">Definitions!$P$27</definedName>
    <definedName function="false" hidden="false" name="Pc" vbProcedure="false">Definitions!$B$9</definedName>
    <definedName function="false" hidden="false" name="Rgas" vbProcedure="false">Definitions!$E$8</definedName>
    <definedName function="false" hidden="false" name="RhoC" vbProcedure="false">Definitions!$B$10</definedName>
    <definedName function="false" hidden="false" name="Tc" vbProcedure="false">Definitions!$B$8</definedName>
    <definedName function="false" hidden="false" name="visc_a1" vbProcedure="false">Definitions!$G$22</definedName>
    <definedName function="false" hidden="false" name="visc_a2" vbProcedure="false">Definitions!$G$23</definedName>
    <definedName function="false" hidden="false" name="visc_a3" vbProcedure="false">Definitions!$G$24</definedName>
    <definedName function="false" hidden="false" name="visc_a4" vbProcedure="false">Definitions!$G$25</definedName>
    <definedName function="false" hidden="false" name="visc_a5" vbProcedure="false">Definitions!$G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4">
  <si>
    <t xml:space="preserve">Stainless steel monitor used at 0.5 m/s with canal water at a concentration ratio of 1.5</t>
  </si>
  <si>
    <t xml:space="preserve">PRT Offset</t>
  </si>
  <si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C</t>
    </r>
  </si>
  <si>
    <t xml:space="preserve">TC Offset</t>
  </si>
  <si>
    <t xml:space="preserve">ID</t>
  </si>
  <si>
    <t xml:space="preserve">m</t>
  </si>
  <si>
    <t xml:space="preserve">Length</t>
  </si>
  <si>
    <t xml:space="preserve">Compiled data</t>
  </si>
  <si>
    <t xml:space="preserve">Area (XS)</t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2</t>
    </r>
  </si>
  <si>
    <t xml:space="preserve">Area (HT)</t>
  </si>
  <si>
    <r>
      <rPr>
        <sz val="10"/>
        <rFont val="Arial"/>
        <family val="0"/>
      </rPr>
      <t xml:space="preserve">1/1000u</t>
    </r>
    <r>
      <rPr>
        <vertAlign val="superscript"/>
        <sz val="10"/>
        <rFont val="Arial"/>
        <family val="2"/>
      </rPr>
      <t xml:space="preserve">0.8</t>
    </r>
  </si>
  <si>
    <r>
      <rPr>
        <sz val="10"/>
        <rFont val="Arial"/>
        <family val="0"/>
      </rPr>
      <t xml:space="preserve">1/Re</t>
    </r>
    <r>
      <rPr>
        <vertAlign val="superscript"/>
        <sz val="10"/>
        <rFont val="Arial"/>
        <family val="2"/>
      </rPr>
      <t xml:space="preserve">0.8</t>
    </r>
  </si>
  <si>
    <r>
      <rPr>
        <sz val="10"/>
        <rFont val="Arial"/>
        <family val="0"/>
      </rPr>
      <t xml:space="preserve">1/kRe</t>
    </r>
    <r>
      <rPr>
        <vertAlign val="superscript"/>
        <sz val="10"/>
        <rFont val="Arial"/>
        <family val="2"/>
      </rPr>
      <t xml:space="preserve">0.8</t>
    </r>
    <r>
      <rPr>
        <sz val="10"/>
        <rFont val="Arial"/>
        <family val="0"/>
      </rPr>
      <t xml:space="preserve">Pr</t>
    </r>
    <r>
      <rPr>
        <vertAlign val="superscript"/>
        <sz val="10"/>
        <rFont val="Arial"/>
        <family val="2"/>
      </rPr>
      <t xml:space="preserve">0.4</t>
    </r>
  </si>
  <si>
    <t xml:space="preserve">1/U</t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K/W</t>
    </r>
  </si>
  <si>
    <t xml:space="preserve">Wall Temperatures</t>
  </si>
  <si>
    <t xml:space="preserve">Fluid Temperatures</t>
  </si>
  <si>
    <t xml:space="preserve">Time</t>
  </si>
  <si>
    <t xml:space="preserve">TC1</t>
  </si>
  <si>
    <t xml:space="preserve">TC2</t>
  </si>
  <si>
    <t xml:space="preserve">TC3</t>
  </si>
  <si>
    <t xml:space="preserve">PRTin</t>
  </si>
  <si>
    <t xml:space="preserve">PRTout</t>
  </si>
  <si>
    <t xml:space="preserve">Supplied Power</t>
  </si>
  <si>
    <t xml:space="preserve">Flow</t>
  </si>
  <si>
    <t xml:space="preserve">T wall</t>
  </si>
  <si>
    <t xml:space="preserve">T Fluid</t>
  </si>
  <si>
    <t xml:space="preserve">dT</t>
  </si>
  <si>
    <t xml:space="preserve">DT</t>
  </si>
  <si>
    <t xml:space="preserve">Velocity</t>
  </si>
  <si>
    <t xml:space="preserve">MFR</t>
  </si>
  <si>
    <t xml:space="preserve">Re</t>
  </si>
  <si>
    <t xml:space="preserve">Pr</t>
  </si>
  <si>
    <t xml:space="preserve">U</t>
  </si>
  <si>
    <t xml:space="preserve">minutes</t>
  </si>
  <si>
    <t xml:space="preserve">W</t>
  </si>
  <si>
    <t xml:space="preserve">l/s</t>
  </si>
  <si>
    <t xml:space="preserve">m/s</t>
  </si>
  <si>
    <t xml:space="preserve">kg/s</t>
  </si>
  <si>
    <r>
      <rPr>
        <sz val="10"/>
        <rFont val="Arial"/>
        <family val="0"/>
      </rPr>
      <t xml:space="preserve">W/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K</t>
    </r>
  </si>
  <si>
    <t xml:space="preserve">Physical properties of liquid water</t>
  </si>
  <si>
    <t xml:space="preserve">Equations from PPDS Loader2 manual (Appendix VIII)</t>
  </si>
  <si>
    <t xml:space="preserve">Coefficients from Loader run of 10 August 1992</t>
  </si>
  <si>
    <t xml:space="preserve">Constant properties</t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t xml:space="preserve">K</t>
  </si>
  <si>
    <t xml:space="preserve">R = </t>
  </si>
  <si>
    <r>
      <rPr>
        <sz val="10"/>
        <rFont val="Arial"/>
        <family val="0"/>
      </rPr>
      <t xml:space="preserve">J mol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0"/>
      </rPr>
      <t xml:space="preserve"> K</t>
    </r>
    <r>
      <rPr>
        <vertAlign val="superscript"/>
        <sz val="10"/>
        <rFont val="Arial"/>
        <family val="2"/>
      </rPr>
      <t xml:space="preserve">-1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t xml:space="preserve">MPa</t>
  </si>
  <si>
    <r>
      <rPr>
        <sz val="10"/>
        <rFont val="Symbol"/>
        <family val="1"/>
        <charset val="2"/>
      </rPr>
      <t xml:space="preserve">r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kg m</t>
    </r>
    <r>
      <rPr>
        <vertAlign val="superscript"/>
        <sz val="10"/>
        <rFont val="Arial"/>
        <family val="2"/>
      </rPr>
      <t xml:space="preserve">-3</t>
    </r>
  </si>
  <si>
    <r>
      <rPr>
        <sz val="10"/>
        <rFont val="Arial"/>
        <family val="0"/>
      </rPr>
      <t xml:space="preserve">For all properties, 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0"/>
      </rPr>
      <t xml:space="preserve"> = 1 - T / T</t>
    </r>
    <r>
      <rPr>
        <vertAlign val="subscript"/>
        <sz val="10"/>
        <rFont val="Arial"/>
        <family val="2"/>
      </rPr>
      <t xml:space="preserve">c</t>
    </r>
  </si>
  <si>
    <t xml:space="preserve">Density</t>
  </si>
  <si>
    <t xml:space="preserve">Viscosity</t>
  </si>
  <si>
    <t xml:space="preserve">Thermal conductivity</t>
  </si>
  <si>
    <t xml:space="preserve">Heat capacity</t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 =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00000"/>
    <numFmt numFmtId="167" formatCode="0"/>
    <numFmt numFmtId="168" formatCode="0.000"/>
    <numFmt numFmtId="169" formatCode="0.00"/>
    <numFmt numFmtId="170" formatCode="0.000000E+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11"/>
      <name val="Arial"/>
      <family val="2"/>
    </font>
    <font>
      <vertAlign val="superscript"/>
      <sz val="10"/>
      <name val="Arial"/>
      <family val="2"/>
    </font>
    <font>
      <sz val="10"/>
      <name val="Arial"/>
      <family val="2"/>
    </font>
    <font>
      <u val="single"/>
      <sz val="10"/>
      <name val="Arial"/>
      <family val="2"/>
    </font>
    <font>
      <b val="true"/>
      <sz val="16"/>
      <name val="Arial"/>
      <family val="2"/>
    </font>
    <font>
      <vertAlign val="subscript"/>
      <sz val="10"/>
      <name val="Arial"/>
      <family val="2"/>
    </font>
    <font>
      <sz val="10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efinition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T$13</c:f>
              <c:strCache>
                <c:ptCount val="1"/>
                <c:pt idx="0">
                  <c:v>U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294</c:f>
              <c:numCache>
                <c:formatCode>General</c:formatCode>
                <c:ptCount val="279"/>
                <c:pt idx="0">
                  <c:v>10</c:v>
                </c:pt>
                <c:pt idx="1">
                  <c:v>15</c:v>
                </c:pt>
                <c:pt idx="2">
                  <c:v>20.02</c:v>
                </c:pt>
                <c:pt idx="3">
                  <c:v>25.02</c:v>
                </c:pt>
                <c:pt idx="4">
                  <c:v>30.02</c:v>
                </c:pt>
                <c:pt idx="5">
                  <c:v>35.02</c:v>
                </c:pt>
                <c:pt idx="6">
                  <c:v>40.02</c:v>
                </c:pt>
                <c:pt idx="7">
                  <c:v>45.02</c:v>
                </c:pt>
                <c:pt idx="8">
                  <c:v>50.02</c:v>
                </c:pt>
                <c:pt idx="9">
                  <c:v>55.02</c:v>
                </c:pt>
                <c:pt idx="10">
                  <c:v>60.02</c:v>
                </c:pt>
                <c:pt idx="11">
                  <c:v>65.02</c:v>
                </c:pt>
                <c:pt idx="12">
                  <c:v>70.02</c:v>
                </c:pt>
                <c:pt idx="13">
                  <c:v>75.02</c:v>
                </c:pt>
                <c:pt idx="14">
                  <c:v>80.02</c:v>
                </c:pt>
                <c:pt idx="15">
                  <c:v>85.02</c:v>
                </c:pt>
                <c:pt idx="16">
                  <c:v>90.02</c:v>
                </c:pt>
                <c:pt idx="17">
                  <c:v>95.02</c:v>
                </c:pt>
                <c:pt idx="18">
                  <c:v>100.02</c:v>
                </c:pt>
                <c:pt idx="19">
                  <c:v>105.02</c:v>
                </c:pt>
                <c:pt idx="20">
                  <c:v>110.02</c:v>
                </c:pt>
                <c:pt idx="21">
                  <c:v>115.02</c:v>
                </c:pt>
                <c:pt idx="22">
                  <c:v>120.02</c:v>
                </c:pt>
                <c:pt idx="23">
                  <c:v>125.02</c:v>
                </c:pt>
                <c:pt idx="24">
                  <c:v>130.02</c:v>
                </c:pt>
                <c:pt idx="25">
                  <c:v>135.02</c:v>
                </c:pt>
                <c:pt idx="26">
                  <c:v>140.02</c:v>
                </c:pt>
                <c:pt idx="27">
                  <c:v>145.03</c:v>
                </c:pt>
                <c:pt idx="28">
                  <c:v>150.03</c:v>
                </c:pt>
                <c:pt idx="29">
                  <c:v>155.03</c:v>
                </c:pt>
                <c:pt idx="30">
                  <c:v>160.03</c:v>
                </c:pt>
                <c:pt idx="31">
                  <c:v>165.03</c:v>
                </c:pt>
                <c:pt idx="32">
                  <c:v>170.03</c:v>
                </c:pt>
                <c:pt idx="33">
                  <c:v>175.03</c:v>
                </c:pt>
                <c:pt idx="34">
                  <c:v>180.03</c:v>
                </c:pt>
                <c:pt idx="35">
                  <c:v>185.03</c:v>
                </c:pt>
                <c:pt idx="36">
                  <c:v>190.03</c:v>
                </c:pt>
                <c:pt idx="37">
                  <c:v>195.03</c:v>
                </c:pt>
                <c:pt idx="38">
                  <c:v>200.03</c:v>
                </c:pt>
                <c:pt idx="39">
                  <c:v>205.03</c:v>
                </c:pt>
                <c:pt idx="40">
                  <c:v>210.03</c:v>
                </c:pt>
                <c:pt idx="41">
                  <c:v>215.03</c:v>
                </c:pt>
                <c:pt idx="42">
                  <c:v>220.03</c:v>
                </c:pt>
                <c:pt idx="43">
                  <c:v>225.03</c:v>
                </c:pt>
                <c:pt idx="44">
                  <c:v>230.03</c:v>
                </c:pt>
                <c:pt idx="45">
                  <c:v>235.03</c:v>
                </c:pt>
                <c:pt idx="46">
                  <c:v>240.03</c:v>
                </c:pt>
                <c:pt idx="47">
                  <c:v>250.03</c:v>
                </c:pt>
                <c:pt idx="48">
                  <c:v>255.03</c:v>
                </c:pt>
                <c:pt idx="49">
                  <c:v>260.03</c:v>
                </c:pt>
                <c:pt idx="50">
                  <c:v>265.03</c:v>
                </c:pt>
                <c:pt idx="51">
                  <c:v>270.03</c:v>
                </c:pt>
                <c:pt idx="52">
                  <c:v>275.03</c:v>
                </c:pt>
                <c:pt idx="53">
                  <c:v>280.03</c:v>
                </c:pt>
                <c:pt idx="54">
                  <c:v>285.03</c:v>
                </c:pt>
                <c:pt idx="55">
                  <c:v>290.03</c:v>
                </c:pt>
                <c:pt idx="56">
                  <c:v>295.03</c:v>
                </c:pt>
                <c:pt idx="57">
                  <c:v>300.03</c:v>
                </c:pt>
                <c:pt idx="58">
                  <c:v>305.03</c:v>
                </c:pt>
                <c:pt idx="59">
                  <c:v>310.03</c:v>
                </c:pt>
                <c:pt idx="60">
                  <c:v>315.05</c:v>
                </c:pt>
                <c:pt idx="61">
                  <c:v>320.05</c:v>
                </c:pt>
                <c:pt idx="62">
                  <c:v>325.05</c:v>
                </c:pt>
                <c:pt idx="63">
                  <c:v>330.05</c:v>
                </c:pt>
                <c:pt idx="64">
                  <c:v>335.05</c:v>
                </c:pt>
                <c:pt idx="65">
                  <c:v>340.05</c:v>
                </c:pt>
                <c:pt idx="66">
                  <c:v>345.05</c:v>
                </c:pt>
                <c:pt idx="67">
                  <c:v>350.05</c:v>
                </c:pt>
                <c:pt idx="68">
                  <c:v>355.05</c:v>
                </c:pt>
                <c:pt idx="69">
                  <c:v>360.05</c:v>
                </c:pt>
                <c:pt idx="70">
                  <c:v>365.05</c:v>
                </c:pt>
                <c:pt idx="71">
                  <c:v>370.05</c:v>
                </c:pt>
                <c:pt idx="72">
                  <c:v>375.05</c:v>
                </c:pt>
                <c:pt idx="73">
                  <c:v>380.05</c:v>
                </c:pt>
                <c:pt idx="74">
                  <c:v>385.05</c:v>
                </c:pt>
                <c:pt idx="75">
                  <c:v>390.05</c:v>
                </c:pt>
                <c:pt idx="76">
                  <c:v>395.05</c:v>
                </c:pt>
                <c:pt idx="77">
                  <c:v>400.05</c:v>
                </c:pt>
                <c:pt idx="78">
                  <c:v>405.05</c:v>
                </c:pt>
                <c:pt idx="79">
                  <c:v>410.05</c:v>
                </c:pt>
                <c:pt idx="80">
                  <c:v>415.05</c:v>
                </c:pt>
                <c:pt idx="81">
                  <c:v>420.05</c:v>
                </c:pt>
                <c:pt idx="82">
                  <c:v>425.05</c:v>
                </c:pt>
                <c:pt idx="83">
                  <c:v>430.05</c:v>
                </c:pt>
                <c:pt idx="84">
                  <c:v>435.05</c:v>
                </c:pt>
                <c:pt idx="85">
                  <c:v>440.05</c:v>
                </c:pt>
                <c:pt idx="86">
                  <c:v>445.05</c:v>
                </c:pt>
                <c:pt idx="87">
                  <c:v>450.05</c:v>
                </c:pt>
                <c:pt idx="88">
                  <c:v>455.07</c:v>
                </c:pt>
                <c:pt idx="89">
                  <c:v>465.07</c:v>
                </c:pt>
                <c:pt idx="90">
                  <c:v>470.07</c:v>
                </c:pt>
                <c:pt idx="91">
                  <c:v>475.07</c:v>
                </c:pt>
                <c:pt idx="92">
                  <c:v>480.07</c:v>
                </c:pt>
                <c:pt idx="93">
                  <c:v>485.07</c:v>
                </c:pt>
                <c:pt idx="94">
                  <c:v>490.07</c:v>
                </c:pt>
                <c:pt idx="95">
                  <c:v>495.07</c:v>
                </c:pt>
                <c:pt idx="96">
                  <c:v>500.07</c:v>
                </c:pt>
                <c:pt idx="97">
                  <c:v>505.07</c:v>
                </c:pt>
                <c:pt idx="98">
                  <c:v>510.07</c:v>
                </c:pt>
                <c:pt idx="99">
                  <c:v>515.07</c:v>
                </c:pt>
                <c:pt idx="100">
                  <c:v>520.07</c:v>
                </c:pt>
                <c:pt idx="101">
                  <c:v>525.07</c:v>
                </c:pt>
                <c:pt idx="102">
                  <c:v>530.07</c:v>
                </c:pt>
                <c:pt idx="103">
                  <c:v>535.07</c:v>
                </c:pt>
                <c:pt idx="104">
                  <c:v>540.07</c:v>
                </c:pt>
                <c:pt idx="105">
                  <c:v>545.07</c:v>
                </c:pt>
                <c:pt idx="106">
                  <c:v>550.07</c:v>
                </c:pt>
                <c:pt idx="107">
                  <c:v>555.07</c:v>
                </c:pt>
                <c:pt idx="108">
                  <c:v>560.07</c:v>
                </c:pt>
                <c:pt idx="109">
                  <c:v>565.07</c:v>
                </c:pt>
                <c:pt idx="110">
                  <c:v>570.07</c:v>
                </c:pt>
                <c:pt idx="111">
                  <c:v>575.07</c:v>
                </c:pt>
                <c:pt idx="112">
                  <c:v>580.07</c:v>
                </c:pt>
                <c:pt idx="113">
                  <c:v>585.07</c:v>
                </c:pt>
                <c:pt idx="114">
                  <c:v>590.07</c:v>
                </c:pt>
                <c:pt idx="115">
                  <c:v>595.07</c:v>
                </c:pt>
                <c:pt idx="116">
                  <c:v>600.07</c:v>
                </c:pt>
                <c:pt idx="117">
                  <c:v>605.07</c:v>
                </c:pt>
                <c:pt idx="118">
                  <c:v>610.07</c:v>
                </c:pt>
                <c:pt idx="119">
                  <c:v>615.07</c:v>
                </c:pt>
                <c:pt idx="120">
                  <c:v>620.07</c:v>
                </c:pt>
                <c:pt idx="121">
                  <c:v>625.07</c:v>
                </c:pt>
                <c:pt idx="122">
                  <c:v>630.07</c:v>
                </c:pt>
                <c:pt idx="123">
                  <c:v>635.07</c:v>
                </c:pt>
                <c:pt idx="124">
                  <c:v>640.08</c:v>
                </c:pt>
                <c:pt idx="125">
                  <c:v>645.08</c:v>
                </c:pt>
                <c:pt idx="126">
                  <c:v>650.08</c:v>
                </c:pt>
                <c:pt idx="127">
                  <c:v>655.08</c:v>
                </c:pt>
                <c:pt idx="128">
                  <c:v>660.08</c:v>
                </c:pt>
                <c:pt idx="129">
                  <c:v>665.08</c:v>
                </c:pt>
                <c:pt idx="130">
                  <c:v>670.08</c:v>
                </c:pt>
                <c:pt idx="131">
                  <c:v>675.08</c:v>
                </c:pt>
                <c:pt idx="132">
                  <c:v>680.08</c:v>
                </c:pt>
                <c:pt idx="133">
                  <c:v>685.08</c:v>
                </c:pt>
                <c:pt idx="134">
                  <c:v>690.08</c:v>
                </c:pt>
                <c:pt idx="135">
                  <c:v>695.08</c:v>
                </c:pt>
                <c:pt idx="136">
                  <c:v>700.08</c:v>
                </c:pt>
                <c:pt idx="137">
                  <c:v>705.08</c:v>
                </c:pt>
                <c:pt idx="138">
                  <c:v>710.08</c:v>
                </c:pt>
                <c:pt idx="139">
                  <c:v>715.08</c:v>
                </c:pt>
                <c:pt idx="140">
                  <c:v>720.08</c:v>
                </c:pt>
                <c:pt idx="141">
                  <c:v>725.08</c:v>
                </c:pt>
                <c:pt idx="142">
                  <c:v>730.08</c:v>
                </c:pt>
                <c:pt idx="143">
                  <c:v>735.08</c:v>
                </c:pt>
                <c:pt idx="144">
                  <c:v>740.08</c:v>
                </c:pt>
                <c:pt idx="145">
                  <c:v>745.08</c:v>
                </c:pt>
                <c:pt idx="146">
                  <c:v>750.08</c:v>
                </c:pt>
                <c:pt idx="147">
                  <c:v>755.08</c:v>
                </c:pt>
                <c:pt idx="148">
                  <c:v>760.08</c:v>
                </c:pt>
                <c:pt idx="149">
                  <c:v>765.08</c:v>
                </c:pt>
                <c:pt idx="150">
                  <c:v>770.08</c:v>
                </c:pt>
                <c:pt idx="151">
                  <c:v>775.08</c:v>
                </c:pt>
                <c:pt idx="152">
                  <c:v>780.1</c:v>
                </c:pt>
                <c:pt idx="153">
                  <c:v>785.1</c:v>
                </c:pt>
                <c:pt idx="154">
                  <c:v>790.1</c:v>
                </c:pt>
                <c:pt idx="155">
                  <c:v>795.1</c:v>
                </c:pt>
                <c:pt idx="156">
                  <c:v>800.1</c:v>
                </c:pt>
                <c:pt idx="157">
                  <c:v>805.1</c:v>
                </c:pt>
                <c:pt idx="158">
                  <c:v>810.1</c:v>
                </c:pt>
                <c:pt idx="159">
                  <c:v>815.1</c:v>
                </c:pt>
                <c:pt idx="160">
                  <c:v>820.1</c:v>
                </c:pt>
                <c:pt idx="161">
                  <c:v>825.1</c:v>
                </c:pt>
                <c:pt idx="162">
                  <c:v>830.1</c:v>
                </c:pt>
                <c:pt idx="163">
                  <c:v>835.1</c:v>
                </c:pt>
                <c:pt idx="164">
                  <c:v>840.1</c:v>
                </c:pt>
                <c:pt idx="165">
                  <c:v>845.1</c:v>
                </c:pt>
                <c:pt idx="166">
                  <c:v>850.1</c:v>
                </c:pt>
                <c:pt idx="167">
                  <c:v>855.1</c:v>
                </c:pt>
                <c:pt idx="168">
                  <c:v>860.1</c:v>
                </c:pt>
                <c:pt idx="169">
                  <c:v>865.1</c:v>
                </c:pt>
                <c:pt idx="170">
                  <c:v>870.1</c:v>
                </c:pt>
                <c:pt idx="171">
                  <c:v>875.1</c:v>
                </c:pt>
                <c:pt idx="172">
                  <c:v>880.1</c:v>
                </c:pt>
                <c:pt idx="173">
                  <c:v>885.1</c:v>
                </c:pt>
                <c:pt idx="174">
                  <c:v>890.1</c:v>
                </c:pt>
                <c:pt idx="175">
                  <c:v>895.1</c:v>
                </c:pt>
                <c:pt idx="176">
                  <c:v>900.1</c:v>
                </c:pt>
                <c:pt idx="177">
                  <c:v>905.1</c:v>
                </c:pt>
                <c:pt idx="178">
                  <c:v>910.1</c:v>
                </c:pt>
                <c:pt idx="179">
                  <c:v>915.1</c:v>
                </c:pt>
                <c:pt idx="180">
                  <c:v>920.1</c:v>
                </c:pt>
                <c:pt idx="181">
                  <c:v>925.1</c:v>
                </c:pt>
                <c:pt idx="182">
                  <c:v>930.1</c:v>
                </c:pt>
                <c:pt idx="183">
                  <c:v>935.12</c:v>
                </c:pt>
                <c:pt idx="184">
                  <c:v>940.12</c:v>
                </c:pt>
                <c:pt idx="185">
                  <c:v>945.12</c:v>
                </c:pt>
                <c:pt idx="186">
                  <c:v>950.12</c:v>
                </c:pt>
                <c:pt idx="187">
                  <c:v>955.12</c:v>
                </c:pt>
                <c:pt idx="188">
                  <c:v>960.12</c:v>
                </c:pt>
                <c:pt idx="189">
                  <c:v>965.12</c:v>
                </c:pt>
                <c:pt idx="190">
                  <c:v>970.12</c:v>
                </c:pt>
                <c:pt idx="191">
                  <c:v>975.12</c:v>
                </c:pt>
                <c:pt idx="192">
                  <c:v>980.12</c:v>
                </c:pt>
                <c:pt idx="193">
                  <c:v>985.12</c:v>
                </c:pt>
                <c:pt idx="194">
                  <c:v>990.12</c:v>
                </c:pt>
                <c:pt idx="195">
                  <c:v>995.12</c:v>
                </c:pt>
                <c:pt idx="196">
                  <c:v>1000.12</c:v>
                </c:pt>
                <c:pt idx="197">
                  <c:v>1005.12</c:v>
                </c:pt>
                <c:pt idx="198">
                  <c:v>1010.12</c:v>
                </c:pt>
                <c:pt idx="199">
                  <c:v>1015.12</c:v>
                </c:pt>
                <c:pt idx="200">
                  <c:v>1020.12</c:v>
                </c:pt>
                <c:pt idx="201">
                  <c:v>1025.12</c:v>
                </c:pt>
                <c:pt idx="202">
                  <c:v>1030.12</c:v>
                </c:pt>
                <c:pt idx="203">
                  <c:v>1035.12</c:v>
                </c:pt>
                <c:pt idx="204">
                  <c:v>1040.12</c:v>
                </c:pt>
                <c:pt idx="205">
                  <c:v>1045.12</c:v>
                </c:pt>
                <c:pt idx="206">
                  <c:v>1050.12</c:v>
                </c:pt>
                <c:pt idx="207">
                  <c:v>1055.12</c:v>
                </c:pt>
                <c:pt idx="208">
                  <c:v>1060.12</c:v>
                </c:pt>
                <c:pt idx="209">
                  <c:v>1065.12</c:v>
                </c:pt>
                <c:pt idx="210">
                  <c:v>1070.12</c:v>
                </c:pt>
                <c:pt idx="211">
                  <c:v>1075.12</c:v>
                </c:pt>
                <c:pt idx="212">
                  <c:v>1080.12</c:v>
                </c:pt>
                <c:pt idx="213">
                  <c:v>1085.12</c:v>
                </c:pt>
                <c:pt idx="214">
                  <c:v>1090.13</c:v>
                </c:pt>
                <c:pt idx="215">
                  <c:v>1095.13</c:v>
                </c:pt>
                <c:pt idx="216">
                  <c:v>1100.13</c:v>
                </c:pt>
                <c:pt idx="217">
                  <c:v>1105.13</c:v>
                </c:pt>
                <c:pt idx="218">
                  <c:v>1110.13</c:v>
                </c:pt>
                <c:pt idx="219">
                  <c:v>1115.13</c:v>
                </c:pt>
                <c:pt idx="220">
                  <c:v>1120.13</c:v>
                </c:pt>
                <c:pt idx="221">
                  <c:v>1125.13</c:v>
                </c:pt>
                <c:pt idx="222">
                  <c:v>1130.13</c:v>
                </c:pt>
                <c:pt idx="223">
                  <c:v>1135.13</c:v>
                </c:pt>
                <c:pt idx="224">
                  <c:v>1140.13</c:v>
                </c:pt>
                <c:pt idx="225">
                  <c:v>1145.13</c:v>
                </c:pt>
                <c:pt idx="226">
                  <c:v>1150.13</c:v>
                </c:pt>
                <c:pt idx="227">
                  <c:v>1155.13</c:v>
                </c:pt>
                <c:pt idx="228">
                  <c:v>1160.13</c:v>
                </c:pt>
                <c:pt idx="229">
                  <c:v>1165.13</c:v>
                </c:pt>
                <c:pt idx="230">
                  <c:v>1175.13</c:v>
                </c:pt>
                <c:pt idx="231">
                  <c:v>1180.13</c:v>
                </c:pt>
                <c:pt idx="232">
                  <c:v>1185.13</c:v>
                </c:pt>
                <c:pt idx="233">
                  <c:v>1190.13</c:v>
                </c:pt>
                <c:pt idx="234">
                  <c:v>1195.13</c:v>
                </c:pt>
                <c:pt idx="235">
                  <c:v>1200.13</c:v>
                </c:pt>
                <c:pt idx="236">
                  <c:v>1205.13</c:v>
                </c:pt>
                <c:pt idx="237">
                  <c:v>1210.13</c:v>
                </c:pt>
                <c:pt idx="238">
                  <c:v>1215.13</c:v>
                </c:pt>
                <c:pt idx="239">
                  <c:v>1220.13</c:v>
                </c:pt>
                <c:pt idx="240">
                  <c:v>1225.13</c:v>
                </c:pt>
                <c:pt idx="241">
                  <c:v>1230.13</c:v>
                </c:pt>
                <c:pt idx="242">
                  <c:v>1235.13</c:v>
                </c:pt>
                <c:pt idx="243">
                  <c:v>1240.13</c:v>
                </c:pt>
                <c:pt idx="244">
                  <c:v>1245.13</c:v>
                </c:pt>
                <c:pt idx="245">
                  <c:v>1250.13</c:v>
                </c:pt>
                <c:pt idx="246">
                  <c:v>1255.13</c:v>
                </c:pt>
                <c:pt idx="247">
                  <c:v>1260.13</c:v>
                </c:pt>
                <c:pt idx="248">
                  <c:v>1265.15</c:v>
                </c:pt>
                <c:pt idx="249">
                  <c:v>1270.15</c:v>
                </c:pt>
                <c:pt idx="250">
                  <c:v>1275.15</c:v>
                </c:pt>
                <c:pt idx="251">
                  <c:v>1280.15</c:v>
                </c:pt>
                <c:pt idx="252">
                  <c:v>1285.15</c:v>
                </c:pt>
                <c:pt idx="253">
                  <c:v>1290.15</c:v>
                </c:pt>
                <c:pt idx="254">
                  <c:v>1295.15</c:v>
                </c:pt>
                <c:pt idx="255">
                  <c:v>1300.15</c:v>
                </c:pt>
                <c:pt idx="256">
                  <c:v>1305.15</c:v>
                </c:pt>
                <c:pt idx="257">
                  <c:v>1310.15</c:v>
                </c:pt>
                <c:pt idx="258">
                  <c:v>1315.15</c:v>
                </c:pt>
                <c:pt idx="259">
                  <c:v>1320.15</c:v>
                </c:pt>
                <c:pt idx="260">
                  <c:v>1325.15</c:v>
                </c:pt>
                <c:pt idx="261">
                  <c:v>1330.15</c:v>
                </c:pt>
                <c:pt idx="262">
                  <c:v>1335.15</c:v>
                </c:pt>
                <c:pt idx="263">
                  <c:v>1340.15</c:v>
                </c:pt>
                <c:pt idx="264">
                  <c:v>1345.15</c:v>
                </c:pt>
                <c:pt idx="265">
                  <c:v>1350.15</c:v>
                </c:pt>
                <c:pt idx="266">
                  <c:v>1355.15</c:v>
                </c:pt>
                <c:pt idx="267">
                  <c:v>1360.15</c:v>
                </c:pt>
                <c:pt idx="268">
                  <c:v>1365.15</c:v>
                </c:pt>
                <c:pt idx="269">
                  <c:v>1370.15</c:v>
                </c:pt>
                <c:pt idx="270">
                  <c:v>1375.15</c:v>
                </c:pt>
                <c:pt idx="271">
                  <c:v>1380.15</c:v>
                </c:pt>
                <c:pt idx="272">
                  <c:v>1385.15</c:v>
                </c:pt>
                <c:pt idx="273">
                  <c:v>1390.15</c:v>
                </c:pt>
                <c:pt idx="274">
                  <c:v>1395.15</c:v>
                </c:pt>
                <c:pt idx="275">
                  <c:v>1400.15</c:v>
                </c:pt>
                <c:pt idx="276">
                  <c:v>1405.15</c:v>
                </c:pt>
                <c:pt idx="277">
                  <c:v>1410.15</c:v>
                </c:pt>
                <c:pt idx="278">
                  <c:v>1415.15</c:v>
                </c:pt>
              </c:numCache>
            </c:numRef>
          </c:xVal>
          <c:yVal>
            <c:numRef>
              <c:f>'Data Entry'!$T$15:$T$294</c:f>
              <c:numCache>
                <c:formatCode>General</c:formatCode>
                <c:ptCount val="279"/>
                <c:pt idx="0">
                  <c:v>4530.4074754326</c:v>
                </c:pt>
                <c:pt idx="1">
                  <c:v>4516.9958979567</c:v>
                </c:pt>
                <c:pt idx="2">
                  <c:v>4523.27593147282</c:v>
                </c:pt>
                <c:pt idx="3">
                  <c:v>4529.61519342845</c:v>
                </c:pt>
                <c:pt idx="4">
                  <c:v>4529.35849127712</c:v>
                </c:pt>
                <c:pt idx="5">
                  <c:v>4526.35723668097</c:v>
                </c:pt>
                <c:pt idx="6">
                  <c:v>4532.85809201224</c:v>
                </c:pt>
                <c:pt idx="7">
                  <c:v>4538.96858126392</c:v>
                </c:pt>
                <c:pt idx="8">
                  <c:v>4538.39945001761</c:v>
                </c:pt>
                <c:pt idx="9">
                  <c:v>4546.60295409333</c:v>
                </c:pt>
                <c:pt idx="10">
                  <c:v>4548.93920476539</c:v>
                </c:pt>
                <c:pt idx="11">
                  <c:v>4555.28675921625</c:v>
                </c:pt>
                <c:pt idx="12">
                  <c:v>4554.477821122</c:v>
                </c:pt>
                <c:pt idx="13">
                  <c:v>4562.87076486481</c:v>
                </c:pt>
                <c:pt idx="14">
                  <c:v>4568.19794442106</c:v>
                </c:pt>
                <c:pt idx="15">
                  <c:v>4572.28703919649</c:v>
                </c:pt>
                <c:pt idx="16">
                  <c:v>4574.34723883308</c:v>
                </c:pt>
                <c:pt idx="17">
                  <c:v>4575.57714180153</c:v>
                </c:pt>
                <c:pt idx="18">
                  <c:v>4580.36565167396</c:v>
                </c:pt>
                <c:pt idx="19">
                  <c:v>4580.98003050022</c:v>
                </c:pt>
                <c:pt idx="20">
                  <c:v>4578.29861102163</c:v>
                </c:pt>
                <c:pt idx="21">
                  <c:v>4582.56092024764</c:v>
                </c:pt>
                <c:pt idx="22">
                  <c:v>4584.584394769</c:v>
                </c:pt>
                <c:pt idx="23">
                  <c:v>4589.78651951759</c:v>
                </c:pt>
                <c:pt idx="24">
                  <c:v>4594.6223406189</c:v>
                </c:pt>
                <c:pt idx="25">
                  <c:v>4592.81056872643</c:v>
                </c:pt>
                <c:pt idx="26">
                  <c:v>4595.74147659417</c:v>
                </c:pt>
                <c:pt idx="27">
                  <c:v>4597.41950507807</c:v>
                </c:pt>
                <c:pt idx="28">
                  <c:v>4596.44725813595</c:v>
                </c:pt>
                <c:pt idx="29">
                  <c:v>4604.50420953202</c:v>
                </c:pt>
                <c:pt idx="30">
                  <c:v>4606.90496741229</c:v>
                </c:pt>
                <c:pt idx="31">
                  <c:v>4607.33955122622</c:v>
                </c:pt>
                <c:pt idx="32">
                  <c:v>4607.77684741843</c:v>
                </c:pt>
                <c:pt idx="33">
                  <c:v>4609.95741014704</c:v>
                </c:pt>
                <c:pt idx="34">
                  <c:v>4614.87538690543</c:v>
                </c:pt>
                <c:pt idx="35">
                  <c:v>4614.23176757994</c:v>
                </c:pt>
                <c:pt idx="36">
                  <c:v>4616.57228647163</c:v>
                </c:pt>
                <c:pt idx="37">
                  <c:v>4613.22376453134</c:v>
                </c:pt>
                <c:pt idx="38">
                  <c:v>4623.92810391419</c:v>
                </c:pt>
                <c:pt idx="39">
                  <c:v>4619.44743497742</c:v>
                </c:pt>
                <c:pt idx="40">
                  <c:v>4620.41031018656</c:v>
                </c:pt>
                <c:pt idx="41">
                  <c:v>4625.58432796976</c:v>
                </c:pt>
                <c:pt idx="42">
                  <c:v>4632.67674937556</c:v>
                </c:pt>
                <c:pt idx="43">
                  <c:v>4631.81882041839</c:v>
                </c:pt>
                <c:pt idx="44">
                  <c:v>4632.50265251738</c:v>
                </c:pt>
                <c:pt idx="45">
                  <c:v>4624.24326318652</c:v>
                </c:pt>
                <c:pt idx="46">
                  <c:v>4624.33649786688</c:v>
                </c:pt>
                <c:pt idx="47">
                  <c:v>1852.87275279622</c:v>
                </c:pt>
                <c:pt idx="48">
                  <c:v>1844.80672563399</c:v>
                </c:pt>
                <c:pt idx="49">
                  <c:v>1845.21831525776</c:v>
                </c:pt>
                <c:pt idx="50">
                  <c:v>1845.37845183034</c:v>
                </c:pt>
                <c:pt idx="51">
                  <c:v>1845.38889336036</c:v>
                </c:pt>
                <c:pt idx="52">
                  <c:v>1843.68846959805</c:v>
                </c:pt>
                <c:pt idx="53">
                  <c:v>1847.25474269162</c:v>
                </c:pt>
                <c:pt idx="54">
                  <c:v>1847.96086625232</c:v>
                </c:pt>
                <c:pt idx="55">
                  <c:v>1848.77404084243</c:v>
                </c:pt>
                <c:pt idx="56">
                  <c:v>1850.48221282037</c:v>
                </c:pt>
                <c:pt idx="57">
                  <c:v>1846.71204055896</c:v>
                </c:pt>
                <c:pt idx="58">
                  <c:v>1850.11991867602</c:v>
                </c:pt>
                <c:pt idx="59">
                  <c:v>1852.9958437982</c:v>
                </c:pt>
                <c:pt idx="60">
                  <c:v>1853.85522661492</c:v>
                </c:pt>
                <c:pt idx="61">
                  <c:v>1854.99186306045</c:v>
                </c:pt>
                <c:pt idx="62">
                  <c:v>1848.96976573404</c:v>
                </c:pt>
                <c:pt idx="63">
                  <c:v>1846.38022080166</c:v>
                </c:pt>
                <c:pt idx="64">
                  <c:v>1850.41059353191</c:v>
                </c:pt>
                <c:pt idx="65">
                  <c:v>1851.21812406961</c:v>
                </c:pt>
                <c:pt idx="66">
                  <c:v>1849.89912720112</c:v>
                </c:pt>
                <c:pt idx="67">
                  <c:v>1853.27636015155</c:v>
                </c:pt>
                <c:pt idx="68">
                  <c:v>1850.07239732184</c:v>
                </c:pt>
                <c:pt idx="69">
                  <c:v>1849.46513761867</c:v>
                </c:pt>
                <c:pt idx="70">
                  <c:v>1851.03121036035</c:v>
                </c:pt>
                <c:pt idx="71">
                  <c:v>1853.64322273838</c:v>
                </c:pt>
                <c:pt idx="72">
                  <c:v>1853.67014852845</c:v>
                </c:pt>
                <c:pt idx="73">
                  <c:v>1855.86084860622</c:v>
                </c:pt>
                <c:pt idx="74">
                  <c:v>1857.0137584217</c:v>
                </c:pt>
                <c:pt idx="75">
                  <c:v>1859.12380803356</c:v>
                </c:pt>
                <c:pt idx="76">
                  <c:v>1856.16702300194</c:v>
                </c:pt>
                <c:pt idx="77">
                  <c:v>1854.04419623121</c:v>
                </c:pt>
                <c:pt idx="78">
                  <c:v>1856.80875327776</c:v>
                </c:pt>
                <c:pt idx="79">
                  <c:v>1853.12923826143</c:v>
                </c:pt>
                <c:pt idx="80">
                  <c:v>1852.52856019435</c:v>
                </c:pt>
                <c:pt idx="81">
                  <c:v>1852.46150970959</c:v>
                </c:pt>
                <c:pt idx="82">
                  <c:v>1854.5103938098</c:v>
                </c:pt>
                <c:pt idx="83">
                  <c:v>1864.75334122805</c:v>
                </c:pt>
                <c:pt idx="84">
                  <c:v>1860.33640669653</c:v>
                </c:pt>
                <c:pt idx="85">
                  <c:v>1860.25051299656</c:v>
                </c:pt>
                <c:pt idx="86">
                  <c:v>1858.85161518146</c:v>
                </c:pt>
                <c:pt idx="87">
                  <c:v>1859.87569575977</c:v>
                </c:pt>
                <c:pt idx="88">
                  <c:v>1864.97439431787</c:v>
                </c:pt>
                <c:pt idx="89">
                  <c:v>1861.00440067193</c:v>
                </c:pt>
                <c:pt idx="90">
                  <c:v>1861.59100711585</c:v>
                </c:pt>
                <c:pt idx="91">
                  <c:v>1864.73605576523</c:v>
                </c:pt>
                <c:pt idx="92">
                  <c:v>1861.91871565526</c:v>
                </c:pt>
                <c:pt idx="93">
                  <c:v>1864.91106509391</c:v>
                </c:pt>
                <c:pt idx="94">
                  <c:v>1857.52030639307</c:v>
                </c:pt>
                <c:pt idx="95">
                  <c:v>3114.81769479915</c:v>
                </c:pt>
                <c:pt idx="96">
                  <c:v>3171.66973836029</c:v>
                </c:pt>
                <c:pt idx="97">
                  <c:v>3180.53307964788</c:v>
                </c:pt>
                <c:pt idx="98">
                  <c:v>3183.34051688444</c:v>
                </c:pt>
                <c:pt idx="99">
                  <c:v>3184.9209400889</c:v>
                </c:pt>
                <c:pt idx="100">
                  <c:v>3184.20681570988</c:v>
                </c:pt>
                <c:pt idx="101">
                  <c:v>3183.11122793713</c:v>
                </c:pt>
                <c:pt idx="102">
                  <c:v>3181.41365183645</c:v>
                </c:pt>
                <c:pt idx="103">
                  <c:v>3181.18397439701</c:v>
                </c:pt>
                <c:pt idx="104">
                  <c:v>3179.76872057953</c:v>
                </c:pt>
                <c:pt idx="105">
                  <c:v>3182.73326507218</c:v>
                </c:pt>
                <c:pt idx="106">
                  <c:v>3181.38002591496</c:v>
                </c:pt>
                <c:pt idx="107">
                  <c:v>3185.74873581371</c:v>
                </c:pt>
                <c:pt idx="108">
                  <c:v>3187.17832623137</c:v>
                </c:pt>
                <c:pt idx="109">
                  <c:v>3175.7416303692</c:v>
                </c:pt>
                <c:pt idx="110">
                  <c:v>3177.08101487258</c:v>
                </c:pt>
                <c:pt idx="111">
                  <c:v>3181.70559017714</c:v>
                </c:pt>
                <c:pt idx="112">
                  <c:v>3188.70832380746</c:v>
                </c:pt>
                <c:pt idx="113">
                  <c:v>3183.61715749768</c:v>
                </c:pt>
                <c:pt idx="114">
                  <c:v>3179.4029605365</c:v>
                </c:pt>
                <c:pt idx="115">
                  <c:v>3179.65833226728</c:v>
                </c:pt>
                <c:pt idx="116">
                  <c:v>3178.43015606392</c:v>
                </c:pt>
                <c:pt idx="117">
                  <c:v>3178.03567669843</c:v>
                </c:pt>
                <c:pt idx="118">
                  <c:v>3190.47529649281</c:v>
                </c:pt>
                <c:pt idx="119">
                  <c:v>3188.8293050564</c:v>
                </c:pt>
                <c:pt idx="120">
                  <c:v>3180.24549961857</c:v>
                </c:pt>
                <c:pt idx="121">
                  <c:v>3186.36020888449</c:v>
                </c:pt>
                <c:pt idx="122">
                  <c:v>3183.29673095606</c:v>
                </c:pt>
                <c:pt idx="123">
                  <c:v>3185.41552767622</c:v>
                </c:pt>
                <c:pt idx="124">
                  <c:v>3190.40211347389</c:v>
                </c:pt>
                <c:pt idx="125">
                  <c:v>3188.84979016485</c:v>
                </c:pt>
                <c:pt idx="126">
                  <c:v>3184.98247856959</c:v>
                </c:pt>
                <c:pt idx="127">
                  <c:v>3179.58023964412</c:v>
                </c:pt>
                <c:pt idx="128">
                  <c:v>3185.13475143858</c:v>
                </c:pt>
                <c:pt idx="129">
                  <c:v>3185.35946946139</c:v>
                </c:pt>
                <c:pt idx="130">
                  <c:v>3180.97013299639</c:v>
                </c:pt>
                <c:pt idx="131">
                  <c:v>3186.7101313596</c:v>
                </c:pt>
                <c:pt idx="132">
                  <c:v>3185.11915729465</c:v>
                </c:pt>
                <c:pt idx="133">
                  <c:v>3188.12183718984</c:v>
                </c:pt>
                <c:pt idx="134">
                  <c:v>3182.36245505049</c:v>
                </c:pt>
                <c:pt idx="135">
                  <c:v>3185.52050674048</c:v>
                </c:pt>
                <c:pt idx="136">
                  <c:v>3189.31380795934</c:v>
                </c:pt>
                <c:pt idx="137">
                  <c:v>3188.64249761934</c:v>
                </c:pt>
                <c:pt idx="138">
                  <c:v>3188.16644193292</c:v>
                </c:pt>
                <c:pt idx="139">
                  <c:v>3187.92429746873</c:v>
                </c:pt>
                <c:pt idx="140">
                  <c:v>3187.75624351456</c:v>
                </c:pt>
                <c:pt idx="141">
                  <c:v>3184.51392600269</c:v>
                </c:pt>
                <c:pt idx="142">
                  <c:v>3187.51060904439</c:v>
                </c:pt>
                <c:pt idx="143">
                  <c:v>3186.3230629117</c:v>
                </c:pt>
                <c:pt idx="144">
                  <c:v>3189.89238666411</c:v>
                </c:pt>
                <c:pt idx="145">
                  <c:v>3184.62748302976</c:v>
                </c:pt>
                <c:pt idx="146">
                  <c:v>3184.98102288618</c:v>
                </c:pt>
                <c:pt idx="147">
                  <c:v>3185.3545567243</c:v>
                </c:pt>
                <c:pt idx="148">
                  <c:v>3188.08811697448</c:v>
                </c:pt>
                <c:pt idx="149">
                  <c:v>3183.4302110914</c:v>
                </c:pt>
                <c:pt idx="150">
                  <c:v>3183.25368935198</c:v>
                </c:pt>
                <c:pt idx="151">
                  <c:v>3185.59873054406</c:v>
                </c:pt>
                <c:pt idx="152">
                  <c:v>3181.91047381713</c:v>
                </c:pt>
                <c:pt idx="153">
                  <c:v>3190.06023392251</c:v>
                </c:pt>
                <c:pt idx="154">
                  <c:v>3189.66276012964</c:v>
                </c:pt>
                <c:pt idx="155">
                  <c:v>3192.86289261328</c:v>
                </c:pt>
                <c:pt idx="156">
                  <c:v>3188.81537874897</c:v>
                </c:pt>
                <c:pt idx="157">
                  <c:v>3189.32956958347</c:v>
                </c:pt>
                <c:pt idx="158">
                  <c:v>3186.63086286241</c:v>
                </c:pt>
                <c:pt idx="159">
                  <c:v>3184.18531748228</c:v>
                </c:pt>
                <c:pt idx="160">
                  <c:v>3186.11143880754</c:v>
                </c:pt>
                <c:pt idx="161">
                  <c:v>3188.6269008868</c:v>
                </c:pt>
                <c:pt idx="162">
                  <c:v>3190.1646349322</c:v>
                </c:pt>
                <c:pt idx="163">
                  <c:v>3185.96471904742</c:v>
                </c:pt>
                <c:pt idx="164">
                  <c:v>3187.21758447408</c:v>
                </c:pt>
                <c:pt idx="165">
                  <c:v>3188.76854193611</c:v>
                </c:pt>
                <c:pt idx="166">
                  <c:v>3186.49820680412</c:v>
                </c:pt>
                <c:pt idx="167">
                  <c:v>3183.14224367428</c:v>
                </c:pt>
                <c:pt idx="168">
                  <c:v>3191.01272859084</c:v>
                </c:pt>
                <c:pt idx="169">
                  <c:v>3188.41430706325</c:v>
                </c:pt>
                <c:pt idx="170">
                  <c:v>3190.06741879371</c:v>
                </c:pt>
                <c:pt idx="171">
                  <c:v>3189.91685302067</c:v>
                </c:pt>
                <c:pt idx="172">
                  <c:v>3186.9753404564</c:v>
                </c:pt>
                <c:pt idx="173">
                  <c:v>3187.43423743682</c:v>
                </c:pt>
                <c:pt idx="174">
                  <c:v>3185.48487677479</c:v>
                </c:pt>
                <c:pt idx="175">
                  <c:v>3186.41381694415</c:v>
                </c:pt>
                <c:pt idx="176">
                  <c:v>3185.96126828478</c:v>
                </c:pt>
                <c:pt idx="177">
                  <c:v>3182.35242524811</c:v>
                </c:pt>
                <c:pt idx="178">
                  <c:v>3189.75106127612</c:v>
                </c:pt>
                <c:pt idx="179">
                  <c:v>3190.97793468064</c:v>
                </c:pt>
                <c:pt idx="180">
                  <c:v>3190.06691548751</c:v>
                </c:pt>
                <c:pt idx="181">
                  <c:v>3186.95917464361</c:v>
                </c:pt>
                <c:pt idx="182">
                  <c:v>3189.47890542882</c:v>
                </c:pt>
                <c:pt idx="183">
                  <c:v>3186.11474037464</c:v>
                </c:pt>
                <c:pt idx="184">
                  <c:v>3181.41553548323</c:v>
                </c:pt>
                <c:pt idx="185">
                  <c:v>3182.95447081494</c:v>
                </c:pt>
                <c:pt idx="186">
                  <c:v>3186.39256673679</c:v>
                </c:pt>
                <c:pt idx="187">
                  <c:v>3185.26913890055</c:v>
                </c:pt>
                <c:pt idx="188">
                  <c:v>3189.39139454844</c:v>
                </c:pt>
                <c:pt idx="189">
                  <c:v>3190.13670352999</c:v>
                </c:pt>
                <c:pt idx="190">
                  <c:v>3188.47398383595</c:v>
                </c:pt>
                <c:pt idx="191">
                  <c:v>3191.60296948741</c:v>
                </c:pt>
                <c:pt idx="192">
                  <c:v>3184.7633074789</c:v>
                </c:pt>
                <c:pt idx="193">
                  <c:v>3183.56417879658</c:v>
                </c:pt>
                <c:pt idx="194">
                  <c:v>3183.89279979651</c:v>
                </c:pt>
                <c:pt idx="195">
                  <c:v>3184.59661925387</c:v>
                </c:pt>
                <c:pt idx="196">
                  <c:v>3186.32123708095</c:v>
                </c:pt>
                <c:pt idx="197">
                  <c:v>3188.10861382612</c:v>
                </c:pt>
                <c:pt idx="198">
                  <c:v>3189.6939478405</c:v>
                </c:pt>
                <c:pt idx="199">
                  <c:v>3189.77514623306</c:v>
                </c:pt>
                <c:pt idx="200">
                  <c:v>3184.49917325625</c:v>
                </c:pt>
                <c:pt idx="201">
                  <c:v>3189.9295021207</c:v>
                </c:pt>
                <c:pt idx="202">
                  <c:v>3181.04390669954</c:v>
                </c:pt>
                <c:pt idx="203">
                  <c:v>3190.52781773802</c:v>
                </c:pt>
                <c:pt idx="204">
                  <c:v>3189.5407086935</c:v>
                </c:pt>
                <c:pt idx="205">
                  <c:v>3189.25440232114</c:v>
                </c:pt>
                <c:pt idx="206">
                  <c:v>3191.06721742851</c:v>
                </c:pt>
                <c:pt idx="207">
                  <c:v>3186.8351031242</c:v>
                </c:pt>
                <c:pt idx="208">
                  <c:v>3184.1367926022</c:v>
                </c:pt>
                <c:pt idx="209">
                  <c:v>3191.93644352916</c:v>
                </c:pt>
                <c:pt idx="210">
                  <c:v>3196.15145415747</c:v>
                </c:pt>
                <c:pt idx="211">
                  <c:v>3188.1719398225</c:v>
                </c:pt>
                <c:pt idx="212">
                  <c:v>3183.03566580133</c:v>
                </c:pt>
                <c:pt idx="213">
                  <c:v>3185.13400216314</c:v>
                </c:pt>
                <c:pt idx="214">
                  <c:v>3191.54121316846</c:v>
                </c:pt>
                <c:pt idx="215">
                  <c:v>3186.40866783181</c:v>
                </c:pt>
                <c:pt idx="216">
                  <c:v>3186.03915401076</c:v>
                </c:pt>
                <c:pt idx="217">
                  <c:v>3184.53737017225</c:v>
                </c:pt>
                <c:pt idx="218">
                  <c:v>3181.79187307679</c:v>
                </c:pt>
                <c:pt idx="219">
                  <c:v>3184.50347265211</c:v>
                </c:pt>
                <c:pt idx="220">
                  <c:v>3185.44885680091</c:v>
                </c:pt>
                <c:pt idx="221">
                  <c:v>3183.72941369455</c:v>
                </c:pt>
                <c:pt idx="222">
                  <c:v>3188.78883632645</c:v>
                </c:pt>
                <c:pt idx="223">
                  <c:v>3190.87766851345</c:v>
                </c:pt>
                <c:pt idx="224">
                  <c:v>3184.09804994766</c:v>
                </c:pt>
                <c:pt idx="225">
                  <c:v>3187.35249614974</c:v>
                </c:pt>
                <c:pt idx="226">
                  <c:v>3184.78727258013</c:v>
                </c:pt>
                <c:pt idx="227">
                  <c:v>3185.86711522795</c:v>
                </c:pt>
                <c:pt idx="228">
                  <c:v>3186.60175757883</c:v>
                </c:pt>
                <c:pt idx="229">
                  <c:v>3184.53700480102</c:v>
                </c:pt>
                <c:pt idx="230">
                  <c:v>3944.03000629266</c:v>
                </c:pt>
                <c:pt idx="231">
                  <c:v>3947.80711705605</c:v>
                </c:pt>
                <c:pt idx="232">
                  <c:v>3946.80017726972</c:v>
                </c:pt>
                <c:pt idx="233">
                  <c:v>3948.31131079011</c:v>
                </c:pt>
                <c:pt idx="234">
                  <c:v>3942.75075409553</c:v>
                </c:pt>
                <c:pt idx="235">
                  <c:v>3943.50450582895</c:v>
                </c:pt>
                <c:pt idx="236">
                  <c:v>3943.53260833383</c:v>
                </c:pt>
                <c:pt idx="237">
                  <c:v>3942.16870590793</c:v>
                </c:pt>
                <c:pt idx="238">
                  <c:v>3945.93460366533</c:v>
                </c:pt>
                <c:pt idx="239">
                  <c:v>3949.97793984509</c:v>
                </c:pt>
                <c:pt idx="240">
                  <c:v>3954.14847699716</c:v>
                </c:pt>
                <c:pt idx="241">
                  <c:v>3948.34553886041</c:v>
                </c:pt>
                <c:pt idx="242">
                  <c:v>3948.46333900463</c:v>
                </c:pt>
                <c:pt idx="243">
                  <c:v>3948.94925329905</c:v>
                </c:pt>
                <c:pt idx="244">
                  <c:v>3940.69467439491</c:v>
                </c:pt>
                <c:pt idx="245">
                  <c:v>3945.50671497745</c:v>
                </c:pt>
                <c:pt idx="246">
                  <c:v>3950.94236261072</c:v>
                </c:pt>
                <c:pt idx="247">
                  <c:v>3957.10492634958</c:v>
                </c:pt>
                <c:pt idx="248">
                  <c:v>3952.75458385353</c:v>
                </c:pt>
                <c:pt idx="249">
                  <c:v>3950.92826886933</c:v>
                </c:pt>
                <c:pt idx="250">
                  <c:v>3957.48302737031</c:v>
                </c:pt>
                <c:pt idx="251">
                  <c:v>3955.23365369466</c:v>
                </c:pt>
                <c:pt idx="252">
                  <c:v>3949.83213706128</c:v>
                </c:pt>
                <c:pt idx="253">
                  <c:v>3948.36492622088</c:v>
                </c:pt>
                <c:pt idx="254">
                  <c:v>3953.97961010834</c:v>
                </c:pt>
                <c:pt idx="255">
                  <c:v>3950.31383693384</c:v>
                </c:pt>
                <c:pt idx="256">
                  <c:v>3951.72190460312</c:v>
                </c:pt>
                <c:pt idx="257">
                  <c:v>3950.64191565859</c:v>
                </c:pt>
                <c:pt idx="258">
                  <c:v>3958.38075542374</c:v>
                </c:pt>
                <c:pt idx="259">
                  <c:v>3957.76229988037</c:v>
                </c:pt>
                <c:pt idx="260">
                  <c:v>3963.30860104735</c:v>
                </c:pt>
                <c:pt idx="261">
                  <c:v>3957.72270588562</c:v>
                </c:pt>
                <c:pt idx="262">
                  <c:v>3950.59854479105</c:v>
                </c:pt>
                <c:pt idx="263">
                  <c:v>3953.8262611774</c:v>
                </c:pt>
                <c:pt idx="264">
                  <c:v>3956.46085490792</c:v>
                </c:pt>
                <c:pt idx="265">
                  <c:v>3949.94069460597</c:v>
                </c:pt>
                <c:pt idx="266">
                  <c:v>3953.47624571887</c:v>
                </c:pt>
                <c:pt idx="267">
                  <c:v>3956.92159093086</c:v>
                </c:pt>
                <c:pt idx="268">
                  <c:v>3957.529672737</c:v>
                </c:pt>
                <c:pt idx="269">
                  <c:v>3954.40100345207</c:v>
                </c:pt>
                <c:pt idx="270">
                  <c:v>3954.33964805447</c:v>
                </c:pt>
                <c:pt idx="271">
                  <c:v>3954.19138195505</c:v>
                </c:pt>
                <c:pt idx="272">
                  <c:v>3955.48886564277</c:v>
                </c:pt>
                <c:pt idx="273">
                  <c:v>3959.91625475274</c:v>
                </c:pt>
                <c:pt idx="274">
                  <c:v>3959.10692719638</c:v>
                </c:pt>
                <c:pt idx="275">
                  <c:v>3954.83556978886</c:v>
                </c:pt>
                <c:pt idx="276">
                  <c:v>3956.55226891313</c:v>
                </c:pt>
                <c:pt idx="277">
                  <c:v>3952.8979399533</c:v>
                </c:pt>
                <c:pt idx="278">
                  <c:v>3953.33971026955</c:v>
                </c:pt>
              </c:numCache>
            </c:numRef>
          </c:yVal>
          <c:smooth val="1"/>
        </c:ser>
        <c:axId val="78906051"/>
        <c:axId val="78543498"/>
      </c:scatterChart>
      <c:scatterChart>
        <c:scatterStyle val="line"/>
        <c:varyColors val="0"/>
        <c:ser>
          <c:idx val="1"/>
          <c:order val="1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294</c:f>
              <c:numCache>
                <c:formatCode>General</c:formatCode>
                <c:ptCount val="279"/>
                <c:pt idx="0">
                  <c:v>10</c:v>
                </c:pt>
                <c:pt idx="1">
                  <c:v>15</c:v>
                </c:pt>
                <c:pt idx="2">
                  <c:v>20.02</c:v>
                </c:pt>
                <c:pt idx="3">
                  <c:v>25.02</c:v>
                </c:pt>
                <c:pt idx="4">
                  <c:v>30.02</c:v>
                </c:pt>
                <c:pt idx="5">
                  <c:v>35.02</c:v>
                </c:pt>
                <c:pt idx="6">
                  <c:v>40.02</c:v>
                </c:pt>
                <c:pt idx="7">
                  <c:v>45.02</c:v>
                </c:pt>
                <c:pt idx="8">
                  <c:v>50.02</c:v>
                </c:pt>
                <c:pt idx="9">
                  <c:v>55.02</c:v>
                </c:pt>
                <c:pt idx="10">
                  <c:v>60.02</c:v>
                </c:pt>
                <c:pt idx="11">
                  <c:v>65.02</c:v>
                </c:pt>
                <c:pt idx="12">
                  <c:v>70.02</c:v>
                </c:pt>
                <c:pt idx="13">
                  <c:v>75.02</c:v>
                </c:pt>
                <c:pt idx="14">
                  <c:v>80.02</c:v>
                </c:pt>
                <c:pt idx="15">
                  <c:v>85.02</c:v>
                </c:pt>
                <c:pt idx="16">
                  <c:v>90.02</c:v>
                </c:pt>
                <c:pt idx="17">
                  <c:v>95.02</c:v>
                </c:pt>
                <c:pt idx="18">
                  <c:v>100.02</c:v>
                </c:pt>
                <c:pt idx="19">
                  <c:v>105.02</c:v>
                </c:pt>
                <c:pt idx="20">
                  <c:v>110.02</c:v>
                </c:pt>
                <c:pt idx="21">
                  <c:v>115.02</c:v>
                </c:pt>
                <c:pt idx="22">
                  <c:v>120.02</c:v>
                </c:pt>
                <c:pt idx="23">
                  <c:v>125.02</c:v>
                </c:pt>
                <c:pt idx="24">
                  <c:v>130.02</c:v>
                </c:pt>
                <c:pt idx="25">
                  <c:v>135.02</c:v>
                </c:pt>
                <c:pt idx="26">
                  <c:v>140.02</c:v>
                </c:pt>
                <c:pt idx="27">
                  <c:v>145.03</c:v>
                </c:pt>
                <c:pt idx="28">
                  <c:v>150.03</c:v>
                </c:pt>
                <c:pt idx="29">
                  <c:v>155.03</c:v>
                </c:pt>
                <c:pt idx="30">
                  <c:v>160.03</c:v>
                </c:pt>
                <c:pt idx="31">
                  <c:v>165.03</c:v>
                </c:pt>
                <c:pt idx="32">
                  <c:v>170.03</c:v>
                </c:pt>
                <c:pt idx="33">
                  <c:v>175.03</c:v>
                </c:pt>
                <c:pt idx="34">
                  <c:v>180.03</c:v>
                </c:pt>
                <c:pt idx="35">
                  <c:v>185.03</c:v>
                </c:pt>
                <c:pt idx="36">
                  <c:v>190.03</c:v>
                </c:pt>
                <c:pt idx="37">
                  <c:v>195.03</c:v>
                </c:pt>
                <c:pt idx="38">
                  <c:v>200.03</c:v>
                </c:pt>
                <c:pt idx="39">
                  <c:v>205.03</c:v>
                </c:pt>
                <c:pt idx="40">
                  <c:v>210.03</c:v>
                </c:pt>
                <c:pt idx="41">
                  <c:v>215.03</c:v>
                </c:pt>
                <c:pt idx="42">
                  <c:v>220.03</c:v>
                </c:pt>
                <c:pt idx="43">
                  <c:v>225.03</c:v>
                </c:pt>
                <c:pt idx="44">
                  <c:v>230.03</c:v>
                </c:pt>
                <c:pt idx="45">
                  <c:v>235.03</c:v>
                </c:pt>
                <c:pt idx="46">
                  <c:v>240.03</c:v>
                </c:pt>
                <c:pt idx="47">
                  <c:v>250.03</c:v>
                </c:pt>
                <c:pt idx="48">
                  <c:v>255.03</c:v>
                </c:pt>
                <c:pt idx="49">
                  <c:v>260.03</c:v>
                </c:pt>
                <c:pt idx="50">
                  <c:v>265.03</c:v>
                </c:pt>
                <c:pt idx="51">
                  <c:v>270.03</c:v>
                </c:pt>
                <c:pt idx="52">
                  <c:v>275.03</c:v>
                </c:pt>
                <c:pt idx="53">
                  <c:v>280.03</c:v>
                </c:pt>
                <c:pt idx="54">
                  <c:v>285.03</c:v>
                </c:pt>
                <c:pt idx="55">
                  <c:v>290.03</c:v>
                </c:pt>
                <c:pt idx="56">
                  <c:v>295.03</c:v>
                </c:pt>
                <c:pt idx="57">
                  <c:v>300.03</c:v>
                </c:pt>
                <c:pt idx="58">
                  <c:v>305.03</c:v>
                </c:pt>
                <c:pt idx="59">
                  <c:v>310.03</c:v>
                </c:pt>
                <c:pt idx="60">
                  <c:v>315.05</c:v>
                </c:pt>
                <c:pt idx="61">
                  <c:v>320.05</c:v>
                </c:pt>
                <c:pt idx="62">
                  <c:v>325.05</c:v>
                </c:pt>
                <c:pt idx="63">
                  <c:v>330.05</c:v>
                </c:pt>
                <c:pt idx="64">
                  <c:v>335.05</c:v>
                </c:pt>
                <c:pt idx="65">
                  <c:v>340.05</c:v>
                </c:pt>
                <c:pt idx="66">
                  <c:v>345.05</c:v>
                </c:pt>
                <c:pt idx="67">
                  <c:v>350.05</c:v>
                </c:pt>
                <c:pt idx="68">
                  <c:v>355.05</c:v>
                </c:pt>
                <c:pt idx="69">
                  <c:v>360.05</c:v>
                </c:pt>
                <c:pt idx="70">
                  <c:v>365.05</c:v>
                </c:pt>
                <c:pt idx="71">
                  <c:v>370.05</c:v>
                </c:pt>
                <c:pt idx="72">
                  <c:v>375.05</c:v>
                </c:pt>
                <c:pt idx="73">
                  <c:v>380.05</c:v>
                </c:pt>
                <c:pt idx="74">
                  <c:v>385.05</c:v>
                </c:pt>
                <c:pt idx="75">
                  <c:v>390.05</c:v>
                </c:pt>
                <c:pt idx="76">
                  <c:v>395.05</c:v>
                </c:pt>
                <c:pt idx="77">
                  <c:v>400.05</c:v>
                </c:pt>
                <c:pt idx="78">
                  <c:v>405.05</c:v>
                </c:pt>
                <c:pt idx="79">
                  <c:v>410.05</c:v>
                </c:pt>
                <c:pt idx="80">
                  <c:v>415.05</c:v>
                </c:pt>
                <c:pt idx="81">
                  <c:v>420.05</c:v>
                </c:pt>
                <c:pt idx="82">
                  <c:v>425.05</c:v>
                </c:pt>
                <c:pt idx="83">
                  <c:v>430.05</c:v>
                </c:pt>
                <c:pt idx="84">
                  <c:v>435.05</c:v>
                </c:pt>
                <c:pt idx="85">
                  <c:v>440.05</c:v>
                </c:pt>
                <c:pt idx="86">
                  <c:v>445.05</c:v>
                </c:pt>
                <c:pt idx="87">
                  <c:v>450.05</c:v>
                </c:pt>
                <c:pt idx="88">
                  <c:v>455.07</c:v>
                </c:pt>
                <c:pt idx="89">
                  <c:v>465.07</c:v>
                </c:pt>
                <c:pt idx="90">
                  <c:v>470.07</c:v>
                </c:pt>
                <c:pt idx="91">
                  <c:v>475.07</c:v>
                </c:pt>
                <c:pt idx="92">
                  <c:v>480.07</c:v>
                </c:pt>
                <c:pt idx="93">
                  <c:v>485.07</c:v>
                </c:pt>
                <c:pt idx="94">
                  <c:v>490.07</c:v>
                </c:pt>
                <c:pt idx="95">
                  <c:v>495.07</c:v>
                </c:pt>
                <c:pt idx="96">
                  <c:v>500.07</c:v>
                </c:pt>
                <c:pt idx="97">
                  <c:v>505.07</c:v>
                </c:pt>
                <c:pt idx="98">
                  <c:v>510.07</c:v>
                </c:pt>
                <c:pt idx="99">
                  <c:v>515.07</c:v>
                </c:pt>
                <c:pt idx="100">
                  <c:v>520.07</c:v>
                </c:pt>
                <c:pt idx="101">
                  <c:v>525.07</c:v>
                </c:pt>
                <c:pt idx="102">
                  <c:v>530.07</c:v>
                </c:pt>
                <c:pt idx="103">
                  <c:v>535.07</c:v>
                </c:pt>
                <c:pt idx="104">
                  <c:v>540.07</c:v>
                </c:pt>
                <c:pt idx="105">
                  <c:v>545.07</c:v>
                </c:pt>
                <c:pt idx="106">
                  <c:v>550.07</c:v>
                </c:pt>
                <c:pt idx="107">
                  <c:v>555.07</c:v>
                </c:pt>
                <c:pt idx="108">
                  <c:v>560.07</c:v>
                </c:pt>
                <c:pt idx="109">
                  <c:v>565.07</c:v>
                </c:pt>
                <c:pt idx="110">
                  <c:v>570.07</c:v>
                </c:pt>
                <c:pt idx="111">
                  <c:v>575.07</c:v>
                </c:pt>
                <c:pt idx="112">
                  <c:v>580.07</c:v>
                </c:pt>
                <c:pt idx="113">
                  <c:v>585.07</c:v>
                </c:pt>
                <c:pt idx="114">
                  <c:v>590.07</c:v>
                </c:pt>
                <c:pt idx="115">
                  <c:v>595.07</c:v>
                </c:pt>
                <c:pt idx="116">
                  <c:v>600.07</c:v>
                </c:pt>
                <c:pt idx="117">
                  <c:v>605.07</c:v>
                </c:pt>
                <c:pt idx="118">
                  <c:v>610.07</c:v>
                </c:pt>
                <c:pt idx="119">
                  <c:v>615.07</c:v>
                </c:pt>
                <c:pt idx="120">
                  <c:v>620.07</c:v>
                </c:pt>
                <c:pt idx="121">
                  <c:v>625.07</c:v>
                </c:pt>
                <c:pt idx="122">
                  <c:v>630.07</c:v>
                </c:pt>
                <c:pt idx="123">
                  <c:v>635.07</c:v>
                </c:pt>
                <c:pt idx="124">
                  <c:v>640.08</c:v>
                </c:pt>
                <c:pt idx="125">
                  <c:v>645.08</c:v>
                </c:pt>
                <c:pt idx="126">
                  <c:v>650.08</c:v>
                </c:pt>
                <c:pt idx="127">
                  <c:v>655.08</c:v>
                </c:pt>
                <c:pt idx="128">
                  <c:v>660.08</c:v>
                </c:pt>
                <c:pt idx="129">
                  <c:v>665.08</c:v>
                </c:pt>
                <c:pt idx="130">
                  <c:v>670.08</c:v>
                </c:pt>
                <c:pt idx="131">
                  <c:v>675.08</c:v>
                </c:pt>
                <c:pt idx="132">
                  <c:v>680.08</c:v>
                </c:pt>
                <c:pt idx="133">
                  <c:v>685.08</c:v>
                </c:pt>
                <c:pt idx="134">
                  <c:v>690.08</c:v>
                </c:pt>
                <c:pt idx="135">
                  <c:v>695.08</c:v>
                </c:pt>
                <c:pt idx="136">
                  <c:v>700.08</c:v>
                </c:pt>
                <c:pt idx="137">
                  <c:v>705.08</c:v>
                </c:pt>
                <c:pt idx="138">
                  <c:v>710.08</c:v>
                </c:pt>
                <c:pt idx="139">
                  <c:v>715.08</c:v>
                </c:pt>
                <c:pt idx="140">
                  <c:v>720.08</c:v>
                </c:pt>
                <c:pt idx="141">
                  <c:v>725.08</c:v>
                </c:pt>
                <c:pt idx="142">
                  <c:v>730.08</c:v>
                </c:pt>
                <c:pt idx="143">
                  <c:v>735.08</c:v>
                </c:pt>
                <c:pt idx="144">
                  <c:v>740.08</c:v>
                </c:pt>
                <c:pt idx="145">
                  <c:v>745.08</c:v>
                </c:pt>
                <c:pt idx="146">
                  <c:v>750.08</c:v>
                </c:pt>
                <c:pt idx="147">
                  <c:v>755.08</c:v>
                </c:pt>
                <c:pt idx="148">
                  <c:v>760.08</c:v>
                </c:pt>
                <c:pt idx="149">
                  <c:v>765.08</c:v>
                </c:pt>
                <c:pt idx="150">
                  <c:v>770.08</c:v>
                </c:pt>
                <c:pt idx="151">
                  <c:v>775.08</c:v>
                </c:pt>
                <c:pt idx="152">
                  <c:v>780.1</c:v>
                </c:pt>
                <c:pt idx="153">
                  <c:v>785.1</c:v>
                </c:pt>
                <c:pt idx="154">
                  <c:v>790.1</c:v>
                </c:pt>
                <c:pt idx="155">
                  <c:v>795.1</c:v>
                </c:pt>
                <c:pt idx="156">
                  <c:v>800.1</c:v>
                </c:pt>
                <c:pt idx="157">
                  <c:v>805.1</c:v>
                </c:pt>
                <c:pt idx="158">
                  <c:v>810.1</c:v>
                </c:pt>
                <c:pt idx="159">
                  <c:v>815.1</c:v>
                </c:pt>
                <c:pt idx="160">
                  <c:v>820.1</c:v>
                </c:pt>
                <c:pt idx="161">
                  <c:v>825.1</c:v>
                </c:pt>
                <c:pt idx="162">
                  <c:v>830.1</c:v>
                </c:pt>
                <c:pt idx="163">
                  <c:v>835.1</c:v>
                </c:pt>
                <c:pt idx="164">
                  <c:v>840.1</c:v>
                </c:pt>
                <c:pt idx="165">
                  <c:v>845.1</c:v>
                </c:pt>
                <c:pt idx="166">
                  <c:v>850.1</c:v>
                </c:pt>
                <c:pt idx="167">
                  <c:v>855.1</c:v>
                </c:pt>
                <c:pt idx="168">
                  <c:v>860.1</c:v>
                </c:pt>
                <c:pt idx="169">
                  <c:v>865.1</c:v>
                </c:pt>
                <c:pt idx="170">
                  <c:v>870.1</c:v>
                </c:pt>
                <c:pt idx="171">
                  <c:v>875.1</c:v>
                </c:pt>
                <c:pt idx="172">
                  <c:v>880.1</c:v>
                </c:pt>
                <c:pt idx="173">
                  <c:v>885.1</c:v>
                </c:pt>
                <c:pt idx="174">
                  <c:v>890.1</c:v>
                </c:pt>
                <c:pt idx="175">
                  <c:v>895.1</c:v>
                </c:pt>
                <c:pt idx="176">
                  <c:v>900.1</c:v>
                </c:pt>
                <c:pt idx="177">
                  <c:v>905.1</c:v>
                </c:pt>
                <c:pt idx="178">
                  <c:v>910.1</c:v>
                </c:pt>
                <c:pt idx="179">
                  <c:v>915.1</c:v>
                </c:pt>
                <c:pt idx="180">
                  <c:v>920.1</c:v>
                </c:pt>
                <c:pt idx="181">
                  <c:v>925.1</c:v>
                </c:pt>
                <c:pt idx="182">
                  <c:v>930.1</c:v>
                </c:pt>
                <c:pt idx="183">
                  <c:v>935.12</c:v>
                </c:pt>
                <c:pt idx="184">
                  <c:v>940.12</c:v>
                </c:pt>
                <c:pt idx="185">
                  <c:v>945.12</c:v>
                </c:pt>
                <c:pt idx="186">
                  <c:v>950.12</c:v>
                </c:pt>
                <c:pt idx="187">
                  <c:v>955.12</c:v>
                </c:pt>
                <c:pt idx="188">
                  <c:v>960.12</c:v>
                </c:pt>
                <c:pt idx="189">
                  <c:v>965.12</c:v>
                </c:pt>
                <c:pt idx="190">
                  <c:v>970.12</c:v>
                </c:pt>
                <c:pt idx="191">
                  <c:v>975.12</c:v>
                </c:pt>
                <c:pt idx="192">
                  <c:v>980.12</c:v>
                </c:pt>
                <c:pt idx="193">
                  <c:v>985.12</c:v>
                </c:pt>
                <c:pt idx="194">
                  <c:v>990.12</c:v>
                </c:pt>
                <c:pt idx="195">
                  <c:v>995.12</c:v>
                </c:pt>
                <c:pt idx="196">
                  <c:v>1000.12</c:v>
                </c:pt>
                <c:pt idx="197">
                  <c:v>1005.12</c:v>
                </c:pt>
                <c:pt idx="198">
                  <c:v>1010.12</c:v>
                </c:pt>
                <c:pt idx="199">
                  <c:v>1015.12</c:v>
                </c:pt>
                <c:pt idx="200">
                  <c:v>1020.12</c:v>
                </c:pt>
                <c:pt idx="201">
                  <c:v>1025.12</c:v>
                </c:pt>
                <c:pt idx="202">
                  <c:v>1030.12</c:v>
                </c:pt>
                <c:pt idx="203">
                  <c:v>1035.12</c:v>
                </c:pt>
                <c:pt idx="204">
                  <c:v>1040.12</c:v>
                </c:pt>
                <c:pt idx="205">
                  <c:v>1045.12</c:v>
                </c:pt>
                <c:pt idx="206">
                  <c:v>1050.12</c:v>
                </c:pt>
                <c:pt idx="207">
                  <c:v>1055.12</c:v>
                </c:pt>
                <c:pt idx="208">
                  <c:v>1060.12</c:v>
                </c:pt>
                <c:pt idx="209">
                  <c:v>1065.12</c:v>
                </c:pt>
                <c:pt idx="210">
                  <c:v>1070.12</c:v>
                </c:pt>
                <c:pt idx="211">
                  <c:v>1075.12</c:v>
                </c:pt>
                <c:pt idx="212">
                  <c:v>1080.12</c:v>
                </c:pt>
                <c:pt idx="213">
                  <c:v>1085.12</c:v>
                </c:pt>
                <c:pt idx="214">
                  <c:v>1090.13</c:v>
                </c:pt>
                <c:pt idx="215">
                  <c:v>1095.13</c:v>
                </c:pt>
                <c:pt idx="216">
                  <c:v>1100.13</c:v>
                </c:pt>
                <c:pt idx="217">
                  <c:v>1105.13</c:v>
                </c:pt>
                <c:pt idx="218">
                  <c:v>1110.13</c:v>
                </c:pt>
                <c:pt idx="219">
                  <c:v>1115.13</c:v>
                </c:pt>
                <c:pt idx="220">
                  <c:v>1120.13</c:v>
                </c:pt>
                <c:pt idx="221">
                  <c:v>1125.13</c:v>
                </c:pt>
                <c:pt idx="222">
                  <c:v>1130.13</c:v>
                </c:pt>
                <c:pt idx="223">
                  <c:v>1135.13</c:v>
                </c:pt>
                <c:pt idx="224">
                  <c:v>1140.13</c:v>
                </c:pt>
                <c:pt idx="225">
                  <c:v>1145.13</c:v>
                </c:pt>
                <c:pt idx="226">
                  <c:v>1150.13</c:v>
                </c:pt>
                <c:pt idx="227">
                  <c:v>1155.13</c:v>
                </c:pt>
                <c:pt idx="228">
                  <c:v>1160.13</c:v>
                </c:pt>
                <c:pt idx="229">
                  <c:v>1165.13</c:v>
                </c:pt>
                <c:pt idx="230">
                  <c:v>1175.13</c:v>
                </c:pt>
                <c:pt idx="231">
                  <c:v>1180.13</c:v>
                </c:pt>
                <c:pt idx="232">
                  <c:v>1185.13</c:v>
                </c:pt>
                <c:pt idx="233">
                  <c:v>1190.13</c:v>
                </c:pt>
                <c:pt idx="234">
                  <c:v>1195.13</c:v>
                </c:pt>
                <c:pt idx="235">
                  <c:v>1200.13</c:v>
                </c:pt>
                <c:pt idx="236">
                  <c:v>1205.13</c:v>
                </c:pt>
                <c:pt idx="237">
                  <c:v>1210.13</c:v>
                </c:pt>
                <c:pt idx="238">
                  <c:v>1215.13</c:v>
                </c:pt>
                <c:pt idx="239">
                  <c:v>1220.13</c:v>
                </c:pt>
                <c:pt idx="240">
                  <c:v>1225.13</c:v>
                </c:pt>
                <c:pt idx="241">
                  <c:v>1230.13</c:v>
                </c:pt>
                <c:pt idx="242">
                  <c:v>1235.13</c:v>
                </c:pt>
                <c:pt idx="243">
                  <c:v>1240.13</c:v>
                </c:pt>
                <c:pt idx="244">
                  <c:v>1245.13</c:v>
                </c:pt>
                <c:pt idx="245">
                  <c:v>1250.13</c:v>
                </c:pt>
                <c:pt idx="246">
                  <c:v>1255.13</c:v>
                </c:pt>
                <c:pt idx="247">
                  <c:v>1260.13</c:v>
                </c:pt>
                <c:pt idx="248">
                  <c:v>1265.15</c:v>
                </c:pt>
                <c:pt idx="249">
                  <c:v>1270.15</c:v>
                </c:pt>
                <c:pt idx="250">
                  <c:v>1275.15</c:v>
                </c:pt>
                <c:pt idx="251">
                  <c:v>1280.15</c:v>
                </c:pt>
                <c:pt idx="252">
                  <c:v>1285.15</c:v>
                </c:pt>
                <c:pt idx="253">
                  <c:v>1290.15</c:v>
                </c:pt>
                <c:pt idx="254">
                  <c:v>1295.15</c:v>
                </c:pt>
                <c:pt idx="255">
                  <c:v>1300.15</c:v>
                </c:pt>
                <c:pt idx="256">
                  <c:v>1305.15</c:v>
                </c:pt>
                <c:pt idx="257">
                  <c:v>1310.15</c:v>
                </c:pt>
                <c:pt idx="258">
                  <c:v>1315.15</c:v>
                </c:pt>
                <c:pt idx="259">
                  <c:v>1320.15</c:v>
                </c:pt>
                <c:pt idx="260">
                  <c:v>1325.15</c:v>
                </c:pt>
                <c:pt idx="261">
                  <c:v>1330.15</c:v>
                </c:pt>
                <c:pt idx="262">
                  <c:v>1335.15</c:v>
                </c:pt>
                <c:pt idx="263">
                  <c:v>1340.15</c:v>
                </c:pt>
                <c:pt idx="264">
                  <c:v>1345.15</c:v>
                </c:pt>
                <c:pt idx="265">
                  <c:v>1350.15</c:v>
                </c:pt>
                <c:pt idx="266">
                  <c:v>1355.15</c:v>
                </c:pt>
                <c:pt idx="267">
                  <c:v>1360.15</c:v>
                </c:pt>
                <c:pt idx="268">
                  <c:v>1365.15</c:v>
                </c:pt>
                <c:pt idx="269">
                  <c:v>1370.15</c:v>
                </c:pt>
                <c:pt idx="270">
                  <c:v>1375.15</c:v>
                </c:pt>
                <c:pt idx="271">
                  <c:v>1380.15</c:v>
                </c:pt>
                <c:pt idx="272">
                  <c:v>1385.15</c:v>
                </c:pt>
                <c:pt idx="273">
                  <c:v>1390.15</c:v>
                </c:pt>
                <c:pt idx="274">
                  <c:v>1395.15</c:v>
                </c:pt>
                <c:pt idx="275">
                  <c:v>1400.15</c:v>
                </c:pt>
                <c:pt idx="276">
                  <c:v>1405.15</c:v>
                </c:pt>
                <c:pt idx="277">
                  <c:v>1410.15</c:v>
                </c:pt>
                <c:pt idx="278">
                  <c:v>1415.15</c:v>
                </c:pt>
              </c:numCache>
            </c:numRef>
          </c:xVal>
          <c:yVal>
            <c:numRef>
              <c:f>'Data Entry'!$M$15:$M$294</c:f>
              <c:numCache>
                <c:formatCode>General</c:formatCode>
                <c:ptCount val="279"/>
                <c:pt idx="0">
                  <c:v>2.26099491029924</c:v>
                </c:pt>
                <c:pt idx="1">
                  <c:v>2.27193681263681</c:v>
                </c:pt>
                <c:pt idx="2">
                  <c:v>2.25204244475032</c:v>
                </c:pt>
                <c:pt idx="3">
                  <c:v>2.25651867752478</c:v>
                </c:pt>
                <c:pt idx="4">
                  <c:v>2.25900547351059</c:v>
                </c:pt>
                <c:pt idx="5">
                  <c:v>2.25403188153897</c:v>
                </c:pt>
                <c:pt idx="6">
                  <c:v>2.26845529825667</c:v>
                </c:pt>
                <c:pt idx="7">
                  <c:v>2.25552395913045</c:v>
                </c:pt>
                <c:pt idx="8">
                  <c:v>2.2614922694964</c:v>
                </c:pt>
                <c:pt idx="9">
                  <c:v>2.25651867752478</c:v>
                </c:pt>
                <c:pt idx="10">
                  <c:v>2.26049755110208</c:v>
                </c:pt>
                <c:pt idx="11">
                  <c:v>2.2654711430737</c:v>
                </c:pt>
                <c:pt idx="12">
                  <c:v>2.25850811431343</c:v>
                </c:pt>
                <c:pt idx="13">
                  <c:v>2.27044473504532</c:v>
                </c:pt>
                <c:pt idx="14">
                  <c:v>2.27641304541127</c:v>
                </c:pt>
                <c:pt idx="15">
                  <c:v>2.2575133959191</c:v>
                </c:pt>
                <c:pt idx="16">
                  <c:v>2.28138663738289</c:v>
                </c:pt>
                <c:pt idx="17">
                  <c:v>2.2614922694964</c:v>
                </c:pt>
                <c:pt idx="18">
                  <c:v>2.27193681263681</c:v>
                </c:pt>
                <c:pt idx="19">
                  <c:v>2.25950283270775</c:v>
                </c:pt>
                <c:pt idx="20">
                  <c:v>2.25154508555316</c:v>
                </c:pt>
                <c:pt idx="21">
                  <c:v>2.25850811431343</c:v>
                </c:pt>
                <c:pt idx="22">
                  <c:v>2.2614922694964</c:v>
                </c:pt>
                <c:pt idx="23">
                  <c:v>2.27143945343964</c:v>
                </c:pt>
                <c:pt idx="24">
                  <c:v>2.26000019190491</c:v>
                </c:pt>
                <c:pt idx="25">
                  <c:v>2.26298434708789</c:v>
                </c:pt>
                <c:pt idx="26">
                  <c:v>2.2614922694964</c:v>
                </c:pt>
                <c:pt idx="27">
                  <c:v>2.25303716314464</c:v>
                </c:pt>
                <c:pt idx="28">
                  <c:v>2.26845529825667</c:v>
                </c:pt>
                <c:pt idx="29">
                  <c:v>2.27442360862262</c:v>
                </c:pt>
                <c:pt idx="30">
                  <c:v>2.25303716314464</c:v>
                </c:pt>
                <c:pt idx="31">
                  <c:v>2.27691040460843</c:v>
                </c:pt>
                <c:pt idx="32">
                  <c:v>2.27392624942546</c:v>
                </c:pt>
                <c:pt idx="33">
                  <c:v>2.26447642467937</c:v>
                </c:pt>
                <c:pt idx="34">
                  <c:v>2.26795793905951</c:v>
                </c:pt>
                <c:pt idx="35">
                  <c:v>2.26696322066518</c:v>
                </c:pt>
                <c:pt idx="36">
                  <c:v>2.27293153103113</c:v>
                </c:pt>
                <c:pt idx="37">
                  <c:v>2.2614922694964</c:v>
                </c:pt>
                <c:pt idx="38">
                  <c:v>2.26895265745383</c:v>
                </c:pt>
                <c:pt idx="39">
                  <c:v>2.26596850227086</c:v>
                </c:pt>
                <c:pt idx="40">
                  <c:v>2.2575133959191</c:v>
                </c:pt>
                <c:pt idx="41">
                  <c:v>2.26895265745383</c:v>
                </c:pt>
                <c:pt idx="42">
                  <c:v>2.26497378387654</c:v>
                </c:pt>
                <c:pt idx="43">
                  <c:v>2.26696322066518</c:v>
                </c:pt>
                <c:pt idx="44">
                  <c:v>2.25900547351059</c:v>
                </c:pt>
                <c:pt idx="45">
                  <c:v>2.25303716314464</c:v>
                </c:pt>
                <c:pt idx="46">
                  <c:v>2.26049755110208</c:v>
                </c:pt>
                <c:pt idx="47">
                  <c:v>0.42573947277082</c:v>
                </c:pt>
                <c:pt idx="48">
                  <c:v>0.42573947277082</c:v>
                </c:pt>
                <c:pt idx="49">
                  <c:v>0.425242113573658</c:v>
                </c:pt>
                <c:pt idx="50">
                  <c:v>0.422257958390685</c:v>
                </c:pt>
                <c:pt idx="51">
                  <c:v>0.427231550362307</c:v>
                </c:pt>
                <c:pt idx="52">
                  <c:v>0.41877644401055</c:v>
                </c:pt>
                <c:pt idx="53">
                  <c:v>0.432205142333928</c:v>
                </c:pt>
                <c:pt idx="54">
                  <c:v>0.425242113573658</c:v>
                </c:pt>
                <c:pt idx="55">
                  <c:v>0.426734191165144</c:v>
                </c:pt>
                <c:pt idx="56">
                  <c:v>0.423750035982171</c:v>
                </c:pt>
                <c:pt idx="57">
                  <c:v>0.42573947277082</c:v>
                </c:pt>
                <c:pt idx="58">
                  <c:v>0.423750035982171</c:v>
                </c:pt>
                <c:pt idx="59">
                  <c:v>0.426734191165144</c:v>
                </c:pt>
                <c:pt idx="60">
                  <c:v>0.426236831967982</c:v>
                </c:pt>
                <c:pt idx="61">
                  <c:v>0.425242113573658</c:v>
                </c:pt>
                <c:pt idx="62">
                  <c:v>0.425242113573658</c:v>
                </c:pt>
                <c:pt idx="63">
                  <c:v>0.42573947277082</c:v>
                </c:pt>
                <c:pt idx="64">
                  <c:v>0.426734191165144</c:v>
                </c:pt>
                <c:pt idx="65">
                  <c:v>0.425242113573658</c:v>
                </c:pt>
                <c:pt idx="66">
                  <c:v>0.426236831967982</c:v>
                </c:pt>
                <c:pt idx="67">
                  <c:v>0.425242113573658</c:v>
                </c:pt>
                <c:pt idx="68">
                  <c:v>0.423750035982171</c:v>
                </c:pt>
                <c:pt idx="69">
                  <c:v>0.420765880799198</c:v>
                </c:pt>
                <c:pt idx="70">
                  <c:v>0.420268521602036</c:v>
                </c:pt>
                <c:pt idx="71">
                  <c:v>0.424247395179334</c:v>
                </c:pt>
                <c:pt idx="72">
                  <c:v>0.424744754376496</c:v>
                </c:pt>
                <c:pt idx="73">
                  <c:v>0.427231550362307</c:v>
                </c:pt>
                <c:pt idx="74">
                  <c:v>0.426236831967982</c:v>
                </c:pt>
                <c:pt idx="75">
                  <c:v>0.428226268756631</c:v>
                </c:pt>
                <c:pt idx="76">
                  <c:v>0.428723627953793</c:v>
                </c:pt>
                <c:pt idx="77">
                  <c:v>0.422755317587847</c:v>
                </c:pt>
                <c:pt idx="78">
                  <c:v>0.423252676785009</c:v>
                </c:pt>
                <c:pt idx="79">
                  <c:v>0.424247395179334</c:v>
                </c:pt>
                <c:pt idx="80">
                  <c:v>0.423750035982171</c:v>
                </c:pt>
                <c:pt idx="81">
                  <c:v>0.42573947277082</c:v>
                </c:pt>
                <c:pt idx="82">
                  <c:v>0.425242113573658</c:v>
                </c:pt>
                <c:pt idx="83">
                  <c:v>0.425242113573658</c:v>
                </c:pt>
                <c:pt idx="84">
                  <c:v>0.426734191165144</c:v>
                </c:pt>
                <c:pt idx="85">
                  <c:v>0.425242113573658</c:v>
                </c:pt>
                <c:pt idx="86">
                  <c:v>0.424744754376496</c:v>
                </c:pt>
                <c:pt idx="87">
                  <c:v>0.424744754376496</c:v>
                </c:pt>
                <c:pt idx="88">
                  <c:v>0.424744754376496</c:v>
                </c:pt>
                <c:pt idx="89">
                  <c:v>0.425242113573658</c:v>
                </c:pt>
                <c:pt idx="90">
                  <c:v>0.423750035982171</c:v>
                </c:pt>
                <c:pt idx="91">
                  <c:v>0.42573947277082</c:v>
                </c:pt>
                <c:pt idx="92">
                  <c:v>0.425242113573658</c:v>
                </c:pt>
                <c:pt idx="93">
                  <c:v>0.426734191165144</c:v>
                </c:pt>
                <c:pt idx="94">
                  <c:v>0.424247395179334</c:v>
                </c:pt>
                <c:pt idx="95">
                  <c:v>1.03251769330867</c:v>
                </c:pt>
                <c:pt idx="96">
                  <c:v>1.02406258695691</c:v>
                </c:pt>
                <c:pt idx="97">
                  <c:v>1.02903617892854</c:v>
                </c:pt>
                <c:pt idx="98">
                  <c:v>1.02853881973137</c:v>
                </c:pt>
                <c:pt idx="99">
                  <c:v>1.02903617892854</c:v>
                </c:pt>
                <c:pt idx="100">
                  <c:v>1.03251769330867</c:v>
                </c:pt>
                <c:pt idx="101">
                  <c:v>1.0295335381257</c:v>
                </c:pt>
                <c:pt idx="102">
                  <c:v>1.03052825652002</c:v>
                </c:pt>
                <c:pt idx="103">
                  <c:v>1.03102561571718</c:v>
                </c:pt>
                <c:pt idx="104">
                  <c:v>1.03550184849164</c:v>
                </c:pt>
                <c:pt idx="105">
                  <c:v>1.03450713009732</c:v>
                </c:pt>
                <c:pt idx="106">
                  <c:v>1.04147015885759</c:v>
                </c:pt>
                <c:pt idx="107">
                  <c:v>1.0295335381257</c:v>
                </c:pt>
                <c:pt idx="108">
                  <c:v>1.02853881973137</c:v>
                </c:pt>
                <c:pt idx="109">
                  <c:v>1.02804146053421</c:v>
                </c:pt>
                <c:pt idx="110">
                  <c:v>1.02257050936543</c:v>
                </c:pt>
                <c:pt idx="111">
                  <c:v>1.0295335381257</c:v>
                </c:pt>
                <c:pt idx="112">
                  <c:v>1.03102561571718</c:v>
                </c:pt>
                <c:pt idx="113">
                  <c:v>1.03152297491435</c:v>
                </c:pt>
                <c:pt idx="114">
                  <c:v>1.02654938294273</c:v>
                </c:pt>
                <c:pt idx="115">
                  <c:v>1.02207315016827</c:v>
                </c:pt>
                <c:pt idx="116">
                  <c:v>1.02505730535124</c:v>
                </c:pt>
                <c:pt idx="117">
                  <c:v>1.03102561571718</c:v>
                </c:pt>
                <c:pt idx="118">
                  <c:v>1.03102561571718</c:v>
                </c:pt>
                <c:pt idx="119">
                  <c:v>1.03649656688597</c:v>
                </c:pt>
                <c:pt idx="120">
                  <c:v>1.033512411703</c:v>
                </c:pt>
                <c:pt idx="121">
                  <c:v>1.03450713009732</c:v>
                </c:pt>
                <c:pt idx="122">
                  <c:v>1.02455994615408</c:v>
                </c:pt>
                <c:pt idx="123">
                  <c:v>1.02605202374556</c:v>
                </c:pt>
                <c:pt idx="124">
                  <c:v>1.02754410133705</c:v>
                </c:pt>
                <c:pt idx="125">
                  <c:v>1.02903617892854</c:v>
                </c:pt>
                <c:pt idx="126">
                  <c:v>1.0295335381257</c:v>
                </c:pt>
                <c:pt idx="127">
                  <c:v>1.03251769330867</c:v>
                </c:pt>
                <c:pt idx="128">
                  <c:v>1.03102561571718</c:v>
                </c:pt>
                <c:pt idx="129">
                  <c:v>1.03102561571718</c:v>
                </c:pt>
                <c:pt idx="130">
                  <c:v>1.02356522775975</c:v>
                </c:pt>
                <c:pt idx="131">
                  <c:v>1.02207315016827</c:v>
                </c:pt>
                <c:pt idx="132">
                  <c:v>1.03052825652002</c:v>
                </c:pt>
                <c:pt idx="133">
                  <c:v>1.033512411703</c:v>
                </c:pt>
                <c:pt idx="134">
                  <c:v>1.03152297491435</c:v>
                </c:pt>
                <c:pt idx="135">
                  <c:v>1.03798864447746</c:v>
                </c:pt>
                <c:pt idx="136">
                  <c:v>1.033512411703</c:v>
                </c:pt>
                <c:pt idx="137">
                  <c:v>1.033512411703</c:v>
                </c:pt>
                <c:pt idx="138">
                  <c:v>1.03599920768881</c:v>
                </c:pt>
                <c:pt idx="139">
                  <c:v>1.02654938294273</c:v>
                </c:pt>
                <c:pt idx="140">
                  <c:v>1.02306786856259</c:v>
                </c:pt>
                <c:pt idx="141">
                  <c:v>1.02356522775975</c:v>
                </c:pt>
                <c:pt idx="142">
                  <c:v>1.03102561571718</c:v>
                </c:pt>
                <c:pt idx="143">
                  <c:v>1.0255546645484</c:v>
                </c:pt>
                <c:pt idx="144">
                  <c:v>1.03251769330867</c:v>
                </c:pt>
                <c:pt idx="145">
                  <c:v>1.02903617892854</c:v>
                </c:pt>
                <c:pt idx="146">
                  <c:v>1.02903617892854</c:v>
                </c:pt>
                <c:pt idx="147">
                  <c:v>1.03202033411151</c:v>
                </c:pt>
                <c:pt idx="148">
                  <c:v>1.03649656688597</c:v>
                </c:pt>
                <c:pt idx="149">
                  <c:v>1.02903617892854</c:v>
                </c:pt>
                <c:pt idx="150">
                  <c:v>1.02654938294273</c:v>
                </c:pt>
                <c:pt idx="151">
                  <c:v>1.03152297491435</c:v>
                </c:pt>
                <c:pt idx="152">
                  <c:v>1.02257050936543</c:v>
                </c:pt>
                <c:pt idx="153">
                  <c:v>1.03251769330867</c:v>
                </c:pt>
                <c:pt idx="154">
                  <c:v>1.03003089732286</c:v>
                </c:pt>
                <c:pt idx="155">
                  <c:v>1.03152297491435</c:v>
                </c:pt>
                <c:pt idx="156">
                  <c:v>1.02853881973137</c:v>
                </c:pt>
                <c:pt idx="157">
                  <c:v>1.02654938294273</c:v>
                </c:pt>
                <c:pt idx="158">
                  <c:v>1.02406258695691</c:v>
                </c:pt>
                <c:pt idx="159">
                  <c:v>1.02704674213989</c:v>
                </c:pt>
                <c:pt idx="160">
                  <c:v>1.02654938294273</c:v>
                </c:pt>
                <c:pt idx="161">
                  <c:v>1.02804146053421</c:v>
                </c:pt>
                <c:pt idx="162">
                  <c:v>1.02306786856259</c:v>
                </c:pt>
                <c:pt idx="163">
                  <c:v>1.0255546645484</c:v>
                </c:pt>
                <c:pt idx="164">
                  <c:v>1.02853881973137</c:v>
                </c:pt>
                <c:pt idx="165">
                  <c:v>1.0295335381257</c:v>
                </c:pt>
                <c:pt idx="166">
                  <c:v>1.02853881973137</c:v>
                </c:pt>
                <c:pt idx="167">
                  <c:v>1.0255546645484</c:v>
                </c:pt>
                <c:pt idx="168">
                  <c:v>1.0255546645484</c:v>
                </c:pt>
                <c:pt idx="169">
                  <c:v>1.02654938294273</c:v>
                </c:pt>
                <c:pt idx="170">
                  <c:v>1.0295335381257</c:v>
                </c:pt>
                <c:pt idx="171">
                  <c:v>1.02903617892854</c:v>
                </c:pt>
                <c:pt idx="172">
                  <c:v>1.0255546645484</c:v>
                </c:pt>
                <c:pt idx="173">
                  <c:v>1.02605202374556</c:v>
                </c:pt>
                <c:pt idx="174">
                  <c:v>1.02505730535124</c:v>
                </c:pt>
                <c:pt idx="175">
                  <c:v>1.03301505250583</c:v>
                </c:pt>
                <c:pt idx="176">
                  <c:v>1.03152297491435</c:v>
                </c:pt>
                <c:pt idx="177">
                  <c:v>1.0295335381257</c:v>
                </c:pt>
                <c:pt idx="178">
                  <c:v>1.02505730535124</c:v>
                </c:pt>
                <c:pt idx="179">
                  <c:v>1.02754410133705</c:v>
                </c:pt>
                <c:pt idx="180">
                  <c:v>1.03052825652002</c:v>
                </c:pt>
                <c:pt idx="181">
                  <c:v>1.02853881973137</c:v>
                </c:pt>
                <c:pt idx="182">
                  <c:v>1.02406258695691</c:v>
                </c:pt>
                <c:pt idx="183">
                  <c:v>1.0255546645484</c:v>
                </c:pt>
                <c:pt idx="184">
                  <c:v>1.02406258695691</c:v>
                </c:pt>
                <c:pt idx="185">
                  <c:v>1.03152297491435</c:v>
                </c:pt>
                <c:pt idx="186">
                  <c:v>1.02058107257678</c:v>
                </c:pt>
                <c:pt idx="187">
                  <c:v>1.02455994615408</c:v>
                </c:pt>
                <c:pt idx="188">
                  <c:v>1.02754410133705</c:v>
                </c:pt>
                <c:pt idx="189">
                  <c:v>1.02605202374556</c:v>
                </c:pt>
                <c:pt idx="190">
                  <c:v>1.02455994615408</c:v>
                </c:pt>
                <c:pt idx="191">
                  <c:v>1.033512411703</c:v>
                </c:pt>
                <c:pt idx="192">
                  <c:v>1.02903617892854</c:v>
                </c:pt>
                <c:pt idx="193">
                  <c:v>1.02257050936543</c:v>
                </c:pt>
                <c:pt idx="194">
                  <c:v>1.02903617892854</c:v>
                </c:pt>
                <c:pt idx="195">
                  <c:v>1.02654938294273</c:v>
                </c:pt>
                <c:pt idx="196">
                  <c:v>1.0255546645484</c:v>
                </c:pt>
                <c:pt idx="197">
                  <c:v>1.03500448929448</c:v>
                </c:pt>
                <c:pt idx="198">
                  <c:v>1.02704674213989</c:v>
                </c:pt>
                <c:pt idx="199">
                  <c:v>1.02704674213989</c:v>
                </c:pt>
                <c:pt idx="200">
                  <c:v>1.02754410133705</c:v>
                </c:pt>
                <c:pt idx="201">
                  <c:v>1.02704674213989</c:v>
                </c:pt>
                <c:pt idx="202">
                  <c:v>1.0295335381257</c:v>
                </c:pt>
                <c:pt idx="203">
                  <c:v>1.02058107257678</c:v>
                </c:pt>
                <c:pt idx="204">
                  <c:v>1.03251769330867</c:v>
                </c:pt>
                <c:pt idx="205">
                  <c:v>1.03102561571718</c:v>
                </c:pt>
                <c:pt idx="206">
                  <c:v>1.03102561571718</c:v>
                </c:pt>
                <c:pt idx="207">
                  <c:v>1.02605202374556</c:v>
                </c:pt>
                <c:pt idx="208">
                  <c:v>1.03003089732286</c:v>
                </c:pt>
                <c:pt idx="209">
                  <c:v>1.02853881973137</c:v>
                </c:pt>
                <c:pt idx="210">
                  <c:v>1.02754410133705</c:v>
                </c:pt>
                <c:pt idx="211">
                  <c:v>1.02605202374556</c:v>
                </c:pt>
                <c:pt idx="212">
                  <c:v>1.02406258695691</c:v>
                </c:pt>
                <c:pt idx="213">
                  <c:v>1.02455994615408</c:v>
                </c:pt>
                <c:pt idx="214">
                  <c:v>1.03500448929448</c:v>
                </c:pt>
                <c:pt idx="215">
                  <c:v>1.02356522775975</c:v>
                </c:pt>
                <c:pt idx="216">
                  <c:v>1.03102561571718</c:v>
                </c:pt>
                <c:pt idx="217">
                  <c:v>1.0295335381257</c:v>
                </c:pt>
                <c:pt idx="218">
                  <c:v>1.03003089732286</c:v>
                </c:pt>
                <c:pt idx="219">
                  <c:v>1.02654938294273</c:v>
                </c:pt>
                <c:pt idx="220">
                  <c:v>1.02853881973137</c:v>
                </c:pt>
                <c:pt idx="221">
                  <c:v>1.03102561571718</c:v>
                </c:pt>
                <c:pt idx="222">
                  <c:v>1.02356522775975</c:v>
                </c:pt>
                <c:pt idx="223">
                  <c:v>1.02754410133705</c:v>
                </c:pt>
                <c:pt idx="224">
                  <c:v>1.03003089732286</c:v>
                </c:pt>
                <c:pt idx="225">
                  <c:v>1.02704674213989</c:v>
                </c:pt>
                <c:pt idx="226">
                  <c:v>1.01958635418245</c:v>
                </c:pt>
                <c:pt idx="227">
                  <c:v>1.0295335381257</c:v>
                </c:pt>
                <c:pt idx="228">
                  <c:v>1.03152297491435</c:v>
                </c:pt>
                <c:pt idx="229">
                  <c:v>1.03152297491435</c:v>
                </c:pt>
                <c:pt idx="230">
                  <c:v>1.5567342871176</c:v>
                </c:pt>
                <c:pt idx="231">
                  <c:v>1.55772900551193</c:v>
                </c:pt>
                <c:pt idx="232">
                  <c:v>1.5607131606949</c:v>
                </c:pt>
                <c:pt idx="233">
                  <c:v>1.55474485032895</c:v>
                </c:pt>
                <c:pt idx="234">
                  <c:v>1.55375013193463</c:v>
                </c:pt>
                <c:pt idx="235">
                  <c:v>1.55225805434314</c:v>
                </c:pt>
                <c:pt idx="236">
                  <c:v>1.55176069514598</c:v>
                </c:pt>
                <c:pt idx="237">
                  <c:v>1.55573956872328</c:v>
                </c:pt>
                <c:pt idx="238">
                  <c:v>1.55076597675166</c:v>
                </c:pt>
                <c:pt idx="239">
                  <c:v>1.55971844230057</c:v>
                </c:pt>
                <c:pt idx="240">
                  <c:v>1.55922108310341</c:v>
                </c:pt>
                <c:pt idx="241">
                  <c:v>1.55772900551193</c:v>
                </c:pt>
                <c:pt idx="242">
                  <c:v>1.55971844230057</c:v>
                </c:pt>
                <c:pt idx="243">
                  <c:v>1.56021580149774</c:v>
                </c:pt>
                <c:pt idx="244">
                  <c:v>1.55424749113179</c:v>
                </c:pt>
                <c:pt idx="245">
                  <c:v>1.55922108310341</c:v>
                </c:pt>
                <c:pt idx="246">
                  <c:v>1.56170787908922</c:v>
                </c:pt>
                <c:pt idx="247">
                  <c:v>1.55971844230057</c:v>
                </c:pt>
                <c:pt idx="248">
                  <c:v>1.56170787908922</c:v>
                </c:pt>
                <c:pt idx="249">
                  <c:v>1.55723164631476</c:v>
                </c:pt>
                <c:pt idx="250">
                  <c:v>1.56419467507503</c:v>
                </c:pt>
                <c:pt idx="251">
                  <c:v>1.55573956872328</c:v>
                </c:pt>
                <c:pt idx="252">
                  <c:v>1.55126333594882</c:v>
                </c:pt>
                <c:pt idx="253">
                  <c:v>1.55524220952612</c:v>
                </c:pt>
                <c:pt idx="254">
                  <c:v>1.56170787908922</c:v>
                </c:pt>
                <c:pt idx="255">
                  <c:v>1.55623692792044</c:v>
                </c:pt>
                <c:pt idx="256">
                  <c:v>1.5607131606949</c:v>
                </c:pt>
                <c:pt idx="257">
                  <c:v>1.55573956872328</c:v>
                </c:pt>
                <c:pt idx="258">
                  <c:v>1.55623692792044</c:v>
                </c:pt>
                <c:pt idx="259">
                  <c:v>1.56518939346936</c:v>
                </c:pt>
                <c:pt idx="260">
                  <c:v>1.56369731587787</c:v>
                </c:pt>
                <c:pt idx="261">
                  <c:v>1.55971844230057</c:v>
                </c:pt>
                <c:pt idx="262">
                  <c:v>1.56170787908922</c:v>
                </c:pt>
                <c:pt idx="263">
                  <c:v>1.5607131606949</c:v>
                </c:pt>
                <c:pt idx="264">
                  <c:v>1.55176069514598</c:v>
                </c:pt>
                <c:pt idx="265">
                  <c:v>1.55772900551193</c:v>
                </c:pt>
                <c:pt idx="266">
                  <c:v>1.55573956872328</c:v>
                </c:pt>
                <c:pt idx="267">
                  <c:v>1.55772900551193</c:v>
                </c:pt>
                <c:pt idx="268">
                  <c:v>1.55723164631476</c:v>
                </c:pt>
                <c:pt idx="269">
                  <c:v>1.55623692792044</c:v>
                </c:pt>
                <c:pt idx="270">
                  <c:v>1.55872372390625</c:v>
                </c:pt>
                <c:pt idx="271">
                  <c:v>1.56121051989206</c:v>
                </c:pt>
                <c:pt idx="272">
                  <c:v>1.55922108310341</c:v>
                </c:pt>
                <c:pt idx="273">
                  <c:v>1.5607131606949</c:v>
                </c:pt>
                <c:pt idx="274">
                  <c:v>1.56419467507503</c:v>
                </c:pt>
                <c:pt idx="275">
                  <c:v>1.55971844230057</c:v>
                </c:pt>
                <c:pt idx="276">
                  <c:v>1.5607131606949</c:v>
                </c:pt>
                <c:pt idx="277">
                  <c:v>1.55723164631476</c:v>
                </c:pt>
                <c:pt idx="278">
                  <c:v>1.55772900551193</c:v>
                </c:pt>
              </c:numCache>
            </c:numRef>
          </c:yVal>
          <c:smooth val="1"/>
        </c:ser>
        <c:axId val="25435458"/>
        <c:axId val="12056765"/>
      </c:scatterChart>
      <c:valAx>
        <c:axId val="789060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3498"/>
        <c:crossesAt val="0"/>
        <c:crossBetween val="midCat"/>
      </c:valAx>
      <c:valAx>
        <c:axId val="785434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U (W/m2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6051"/>
        <c:crossesAt val="0"/>
        <c:crossBetween val="midCat"/>
      </c:valAx>
      <c:valAx>
        <c:axId val="2543545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6765"/>
        <c:crossBetween val="midCat"/>
      </c:valAx>
      <c:valAx>
        <c:axId val="1205676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5458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3694712483081"/>
          <c:y val="0.0346111417539989"/>
          <c:w val="0.785399292669083"/>
          <c:h val="0.907956425813569"/>
        </c:manualLayout>
      </c:layout>
      <c:scatterChart>
        <c:scatterStyle val="line"/>
        <c:varyColors val="0"/>
        <c:ser>
          <c:idx val="0"/>
          <c:order val="0"/>
          <c:tx>
            <c:strRef>
              <c:f>'Data Entry'!$G$13</c:f>
              <c:strCache>
                <c:ptCount val="1"/>
                <c:pt idx="0">
                  <c:v>Supplied Pow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294</c:f>
              <c:numCache>
                <c:formatCode>General</c:formatCode>
                <c:ptCount val="279"/>
                <c:pt idx="0">
                  <c:v>10</c:v>
                </c:pt>
                <c:pt idx="1">
                  <c:v>15</c:v>
                </c:pt>
                <c:pt idx="2">
                  <c:v>20.02</c:v>
                </c:pt>
                <c:pt idx="3">
                  <c:v>25.02</c:v>
                </c:pt>
                <c:pt idx="4">
                  <c:v>30.02</c:v>
                </c:pt>
                <c:pt idx="5">
                  <c:v>35.02</c:v>
                </c:pt>
                <c:pt idx="6">
                  <c:v>40.02</c:v>
                </c:pt>
                <c:pt idx="7">
                  <c:v>45.02</c:v>
                </c:pt>
                <c:pt idx="8">
                  <c:v>50.02</c:v>
                </c:pt>
                <c:pt idx="9">
                  <c:v>55.02</c:v>
                </c:pt>
                <c:pt idx="10">
                  <c:v>60.02</c:v>
                </c:pt>
                <c:pt idx="11">
                  <c:v>65.02</c:v>
                </c:pt>
                <c:pt idx="12">
                  <c:v>70.02</c:v>
                </c:pt>
                <c:pt idx="13">
                  <c:v>75.02</c:v>
                </c:pt>
                <c:pt idx="14">
                  <c:v>80.02</c:v>
                </c:pt>
                <c:pt idx="15">
                  <c:v>85.02</c:v>
                </c:pt>
                <c:pt idx="16">
                  <c:v>90.02</c:v>
                </c:pt>
                <c:pt idx="17">
                  <c:v>95.02</c:v>
                </c:pt>
                <c:pt idx="18">
                  <c:v>100.02</c:v>
                </c:pt>
                <c:pt idx="19">
                  <c:v>105.02</c:v>
                </c:pt>
                <c:pt idx="20">
                  <c:v>110.02</c:v>
                </c:pt>
                <c:pt idx="21">
                  <c:v>115.02</c:v>
                </c:pt>
                <c:pt idx="22">
                  <c:v>120.02</c:v>
                </c:pt>
                <c:pt idx="23">
                  <c:v>125.02</c:v>
                </c:pt>
                <c:pt idx="24">
                  <c:v>130.02</c:v>
                </c:pt>
                <c:pt idx="25">
                  <c:v>135.02</c:v>
                </c:pt>
                <c:pt idx="26">
                  <c:v>140.02</c:v>
                </c:pt>
                <c:pt idx="27">
                  <c:v>145.03</c:v>
                </c:pt>
                <c:pt idx="28">
                  <c:v>150.03</c:v>
                </c:pt>
                <c:pt idx="29">
                  <c:v>155.03</c:v>
                </c:pt>
                <c:pt idx="30">
                  <c:v>160.03</c:v>
                </c:pt>
                <c:pt idx="31">
                  <c:v>165.03</c:v>
                </c:pt>
                <c:pt idx="32">
                  <c:v>170.03</c:v>
                </c:pt>
                <c:pt idx="33">
                  <c:v>175.03</c:v>
                </c:pt>
                <c:pt idx="34">
                  <c:v>180.03</c:v>
                </c:pt>
                <c:pt idx="35">
                  <c:v>185.03</c:v>
                </c:pt>
                <c:pt idx="36">
                  <c:v>190.03</c:v>
                </c:pt>
                <c:pt idx="37">
                  <c:v>195.03</c:v>
                </c:pt>
                <c:pt idx="38">
                  <c:v>200.03</c:v>
                </c:pt>
                <c:pt idx="39">
                  <c:v>205.03</c:v>
                </c:pt>
                <c:pt idx="40">
                  <c:v>210.03</c:v>
                </c:pt>
                <c:pt idx="41">
                  <c:v>215.03</c:v>
                </c:pt>
                <c:pt idx="42">
                  <c:v>220.03</c:v>
                </c:pt>
                <c:pt idx="43">
                  <c:v>225.03</c:v>
                </c:pt>
                <c:pt idx="44">
                  <c:v>230.03</c:v>
                </c:pt>
                <c:pt idx="45">
                  <c:v>235.03</c:v>
                </c:pt>
                <c:pt idx="46">
                  <c:v>240.03</c:v>
                </c:pt>
                <c:pt idx="47">
                  <c:v>250.03</c:v>
                </c:pt>
                <c:pt idx="48">
                  <c:v>255.03</c:v>
                </c:pt>
                <c:pt idx="49">
                  <c:v>260.03</c:v>
                </c:pt>
                <c:pt idx="50">
                  <c:v>265.03</c:v>
                </c:pt>
                <c:pt idx="51">
                  <c:v>270.03</c:v>
                </c:pt>
                <c:pt idx="52">
                  <c:v>275.03</c:v>
                </c:pt>
                <c:pt idx="53">
                  <c:v>280.03</c:v>
                </c:pt>
                <c:pt idx="54">
                  <c:v>285.03</c:v>
                </c:pt>
                <c:pt idx="55">
                  <c:v>290.03</c:v>
                </c:pt>
                <c:pt idx="56">
                  <c:v>295.03</c:v>
                </c:pt>
                <c:pt idx="57">
                  <c:v>300.03</c:v>
                </c:pt>
                <c:pt idx="58">
                  <c:v>305.03</c:v>
                </c:pt>
                <c:pt idx="59">
                  <c:v>310.03</c:v>
                </c:pt>
                <c:pt idx="60">
                  <c:v>315.05</c:v>
                </c:pt>
                <c:pt idx="61">
                  <c:v>320.05</c:v>
                </c:pt>
                <c:pt idx="62">
                  <c:v>325.05</c:v>
                </c:pt>
                <c:pt idx="63">
                  <c:v>330.05</c:v>
                </c:pt>
                <c:pt idx="64">
                  <c:v>335.05</c:v>
                </c:pt>
                <c:pt idx="65">
                  <c:v>340.05</c:v>
                </c:pt>
                <c:pt idx="66">
                  <c:v>345.05</c:v>
                </c:pt>
                <c:pt idx="67">
                  <c:v>350.05</c:v>
                </c:pt>
                <c:pt idx="68">
                  <c:v>355.05</c:v>
                </c:pt>
                <c:pt idx="69">
                  <c:v>360.05</c:v>
                </c:pt>
                <c:pt idx="70">
                  <c:v>365.05</c:v>
                </c:pt>
                <c:pt idx="71">
                  <c:v>370.05</c:v>
                </c:pt>
                <c:pt idx="72">
                  <c:v>375.05</c:v>
                </c:pt>
                <c:pt idx="73">
                  <c:v>380.05</c:v>
                </c:pt>
                <c:pt idx="74">
                  <c:v>385.05</c:v>
                </c:pt>
                <c:pt idx="75">
                  <c:v>390.05</c:v>
                </c:pt>
                <c:pt idx="76">
                  <c:v>395.05</c:v>
                </c:pt>
                <c:pt idx="77">
                  <c:v>400.05</c:v>
                </c:pt>
                <c:pt idx="78">
                  <c:v>405.05</c:v>
                </c:pt>
                <c:pt idx="79">
                  <c:v>410.05</c:v>
                </c:pt>
                <c:pt idx="80">
                  <c:v>415.05</c:v>
                </c:pt>
                <c:pt idx="81">
                  <c:v>420.05</c:v>
                </c:pt>
                <c:pt idx="82">
                  <c:v>425.05</c:v>
                </c:pt>
                <c:pt idx="83">
                  <c:v>430.05</c:v>
                </c:pt>
                <c:pt idx="84">
                  <c:v>435.05</c:v>
                </c:pt>
                <c:pt idx="85">
                  <c:v>440.05</c:v>
                </c:pt>
                <c:pt idx="86">
                  <c:v>445.05</c:v>
                </c:pt>
                <c:pt idx="87">
                  <c:v>450.05</c:v>
                </c:pt>
                <c:pt idx="88">
                  <c:v>455.07</c:v>
                </c:pt>
                <c:pt idx="89">
                  <c:v>465.07</c:v>
                </c:pt>
                <c:pt idx="90">
                  <c:v>470.07</c:v>
                </c:pt>
                <c:pt idx="91">
                  <c:v>475.07</c:v>
                </c:pt>
                <c:pt idx="92">
                  <c:v>480.07</c:v>
                </c:pt>
                <c:pt idx="93">
                  <c:v>485.07</c:v>
                </c:pt>
                <c:pt idx="94">
                  <c:v>490.07</c:v>
                </c:pt>
                <c:pt idx="95">
                  <c:v>495.07</c:v>
                </c:pt>
                <c:pt idx="96">
                  <c:v>500.07</c:v>
                </c:pt>
                <c:pt idx="97">
                  <c:v>505.07</c:v>
                </c:pt>
                <c:pt idx="98">
                  <c:v>510.07</c:v>
                </c:pt>
                <c:pt idx="99">
                  <c:v>515.07</c:v>
                </c:pt>
                <c:pt idx="100">
                  <c:v>520.07</c:v>
                </c:pt>
                <c:pt idx="101">
                  <c:v>525.07</c:v>
                </c:pt>
                <c:pt idx="102">
                  <c:v>530.07</c:v>
                </c:pt>
                <c:pt idx="103">
                  <c:v>535.07</c:v>
                </c:pt>
                <c:pt idx="104">
                  <c:v>540.07</c:v>
                </c:pt>
                <c:pt idx="105">
                  <c:v>545.07</c:v>
                </c:pt>
                <c:pt idx="106">
                  <c:v>550.07</c:v>
                </c:pt>
                <c:pt idx="107">
                  <c:v>555.07</c:v>
                </c:pt>
                <c:pt idx="108">
                  <c:v>560.07</c:v>
                </c:pt>
                <c:pt idx="109">
                  <c:v>565.07</c:v>
                </c:pt>
                <c:pt idx="110">
                  <c:v>570.07</c:v>
                </c:pt>
                <c:pt idx="111">
                  <c:v>575.07</c:v>
                </c:pt>
                <c:pt idx="112">
                  <c:v>580.07</c:v>
                </c:pt>
                <c:pt idx="113">
                  <c:v>585.07</c:v>
                </c:pt>
                <c:pt idx="114">
                  <c:v>590.07</c:v>
                </c:pt>
                <c:pt idx="115">
                  <c:v>595.07</c:v>
                </c:pt>
                <c:pt idx="116">
                  <c:v>600.07</c:v>
                </c:pt>
                <c:pt idx="117">
                  <c:v>605.07</c:v>
                </c:pt>
                <c:pt idx="118">
                  <c:v>610.07</c:v>
                </c:pt>
                <c:pt idx="119">
                  <c:v>615.07</c:v>
                </c:pt>
                <c:pt idx="120">
                  <c:v>620.07</c:v>
                </c:pt>
                <c:pt idx="121">
                  <c:v>625.07</c:v>
                </c:pt>
                <c:pt idx="122">
                  <c:v>630.07</c:v>
                </c:pt>
                <c:pt idx="123">
                  <c:v>635.07</c:v>
                </c:pt>
                <c:pt idx="124">
                  <c:v>640.08</c:v>
                </c:pt>
                <c:pt idx="125">
                  <c:v>645.08</c:v>
                </c:pt>
                <c:pt idx="126">
                  <c:v>650.08</c:v>
                </c:pt>
                <c:pt idx="127">
                  <c:v>655.08</c:v>
                </c:pt>
                <c:pt idx="128">
                  <c:v>660.08</c:v>
                </c:pt>
                <c:pt idx="129">
                  <c:v>665.08</c:v>
                </c:pt>
                <c:pt idx="130">
                  <c:v>670.08</c:v>
                </c:pt>
                <c:pt idx="131">
                  <c:v>675.08</c:v>
                </c:pt>
                <c:pt idx="132">
                  <c:v>680.08</c:v>
                </c:pt>
                <c:pt idx="133">
                  <c:v>685.08</c:v>
                </c:pt>
                <c:pt idx="134">
                  <c:v>690.08</c:v>
                </c:pt>
                <c:pt idx="135">
                  <c:v>695.08</c:v>
                </c:pt>
                <c:pt idx="136">
                  <c:v>700.08</c:v>
                </c:pt>
                <c:pt idx="137">
                  <c:v>705.08</c:v>
                </c:pt>
                <c:pt idx="138">
                  <c:v>710.08</c:v>
                </c:pt>
                <c:pt idx="139">
                  <c:v>715.08</c:v>
                </c:pt>
                <c:pt idx="140">
                  <c:v>720.08</c:v>
                </c:pt>
                <c:pt idx="141">
                  <c:v>725.08</c:v>
                </c:pt>
                <c:pt idx="142">
                  <c:v>730.08</c:v>
                </c:pt>
                <c:pt idx="143">
                  <c:v>735.08</c:v>
                </c:pt>
                <c:pt idx="144">
                  <c:v>740.08</c:v>
                </c:pt>
                <c:pt idx="145">
                  <c:v>745.08</c:v>
                </c:pt>
                <c:pt idx="146">
                  <c:v>750.08</c:v>
                </c:pt>
                <c:pt idx="147">
                  <c:v>755.08</c:v>
                </c:pt>
                <c:pt idx="148">
                  <c:v>760.08</c:v>
                </c:pt>
                <c:pt idx="149">
                  <c:v>765.08</c:v>
                </c:pt>
                <c:pt idx="150">
                  <c:v>770.08</c:v>
                </c:pt>
                <c:pt idx="151">
                  <c:v>775.08</c:v>
                </c:pt>
                <c:pt idx="152">
                  <c:v>780.1</c:v>
                </c:pt>
                <c:pt idx="153">
                  <c:v>785.1</c:v>
                </c:pt>
                <c:pt idx="154">
                  <c:v>790.1</c:v>
                </c:pt>
                <c:pt idx="155">
                  <c:v>795.1</c:v>
                </c:pt>
                <c:pt idx="156">
                  <c:v>800.1</c:v>
                </c:pt>
                <c:pt idx="157">
                  <c:v>805.1</c:v>
                </c:pt>
                <c:pt idx="158">
                  <c:v>810.1</c:v>
                </c:pt>
                <c:pt idx="159">
                  <c:v>815.1</c:v>
                </c:pt>
                <c:pt idx="160">
                  <c:v>820.1</c:v>
                </c:pt>
                <c:pt idx="161">
                  <c:v>825.1</c:v>
                </c:pt>
                <c:pt idx="162">
                  <c:v>830.1</c:v>
                </c:pt>
                <c:pt idx="163">
                  <c:v>835.1</c:v>
                </c:pt>
                <c:pt idx="164">
                  <c:v>840.1</c:v>
                </c:pt>
                <c:pt idx="165">
                  <c:v>845.1</c:v>
                </c:pt>
                <c:pt idx="166">
                  <c:v>850.1</c:v>
                </c:pt>
                <c:pt idx="167">
                  <c:v>855.1</c:v>
                </c:pt>
                <c:pt idx="168">
                  <c:v>860.1</c:v>
                </c:pt>
                <c:pt idx="169">
                  <c:v>865.1</c:v>
                </c:pt>
                <c:pt idx="170">
                  <c:v>870.1</c:v>
                </c:pt>
                <c:pt idx="171">
                  <c:v>875.1</c:v>
                </c:pt>
                <c:pt idx="172">
                  <c:v>880.1</c:v>
                </c:pt>
                <c:pt idx="173">
                  <c:v>885.1</c:v>
                </c:pt>
                <c:pt idx="174">
                  <c:v>890.1</c:v>
                </c:pt>
                <c:pt idx="175">
                  <c:v>895.1</c:v>
                </c:pt>
                <c:pt idx="176">
                  <c:v>900.1</c:v>
                </c:pt>
                <c:pt idx="177">
                  <c:v>905.1</c:v>
                </c:pt>
                <c:pt idx="178">
                  <c:v>910.1</c:v>
                </c:pt>
                <c:pt idx="179">
                  <c:v>915.1</c:v>
                </c:pt>
                <c:pt idx="180">
                  <c:v>920.1</c:v>
                </c:pt>
                <c:pt idx="181">
                  <c:v>925.1</c:v>
                </c:pt>
                <c:pt idx="182">
                  <c:v>930.1</c:v>
                </c:pt>
                <c:pt idx="183">
                  <c:v>935.12</c:v>
                </c:pt>
                <c:pt idx="184">
                  <c:v>940.12</c:v>
                </c:pt>
                <c:pt idx="185">
                  <c:v>945.12</c:v>
                </c:pt>
                <c:pt idx="186">
                  <c:v>950.12</c:v>
                </c:pt>
                <c:pt idx="187">
                  <c:v>955.12</c:v>
                </c:pt>
                <c:pt idx="188">
                  <c:v>960.12</c:v>
                </c:pt>
                <c:pt idx="189">
                  <c:v>965.12</c:v>
                </c:pt>
                <c:pt idx="190">
                  <c:v>970.12</c:v>
                </c:pt>
                <c:pt idx="191">
                  <c:v>975.12</c:v>
                </c:pt>
                <c:pt idx="192">
                  <c:v>980.12</c:v>
                </c:pt>
                <c:pt idx="193">
                  <c:v>985.12</c:v>
                </c:pt>
                <c:pt idx="194">
                  <c:v>990.12</c:v>
                </c:pt>
                <c:pt idx="195">
                  <c:v>995.12</c:v>
                </c:pt>
                <c:pt idx="196">
                  <c:v>1000.12</c:v>
                </c:pt>
                <c:pt idx="197">
                  <c:v>1005.12</c:v>
                </c:pt>
                <c:pt idx="198">
                  <c:v>1010.12</c:v>
                </c:pt>
                <c:pt idx="199">
                  <c:v>1015.12</c:v>
                </c:pt>
                <c:pt idx="200">
                  <c:v>1020.12</c:v>
                </c:pt>
                <c:pt idx="201">
                  <c:v>1025.12</c:v>
                </c:pt>
                <c:pt idx="202">
                  <c:v>1030.12</c:v>
                </c:pt>
                <c:pt idx="203">
                  <c:v>1035.12</c:v>
                </c:pt>
                <c:pt idx="204">
                  <c:v>1040.12</c:v>
                </c:pt>
                <c:pt idx="205">
                  <c:v>1045.12</c:v>
                </c:pt>
                <c:pt idx="206">
                  <c:v>1050.12</c:v>
                </c:pt>
                <c:pt idx="207">
                  <c:v>1055.12</c:v>
                </c:pt>
                <c:pt idx="208">
                  <c:v>1060.12</c:v>
                </c:pt>
                <c:pt idx="209">
                  <c:v>1065.12</c:v>
                </c:pt>
                <c:pt idx="210">
                  <c:v>1070.12</c:v>
                </c:pt>
                <c:pt idx="211">
                  <c:v>1075.12</c:v>
                </c:pt>
                <c:pt idx="212">
                  <c:v>1080.12</c:v>
                </c:pt>
                <c:pt idx="213">
                  <c:v>1085.12</c:v>
                </c:pt>
                <c:pt idx="214">
                  <c:v>1090.13</c:v>
                </c:pt>
                <c:pt idx="215">
                  <c:v>1095.13</c:v>
                </c:pt>
                <c:pt idx="216">
                  <c:v>1100.13</c:v>
                </c:pt>
                <c:pt idx="217">
                  <c:v>1105.13</c:v>
                </c:pt>
                <c:pt idx="218">
                  <c:v>1110.13</c:v>
                </c:pt>
                <c:pt idx="219">
                  <c:v>1115.13</c:v>
                </c:pt>
                <c:pt idx="220">
                  <c:v>1120.13</c:v>
                </c:pt>
                <c:pt idx="221">
                  <c:v>1125.13</c:v>
                </c:pt>
                <c:pt idx="222">
                  <c:v>1130.13</c:v>
                </c:pt>
                <c:pt idx="223">
                  <c:v>1135.13</c:v>
                </c:pt>
                <c:pt idx="224">
                  <c:v>1140.13</c:v>
                </c:pt>
                <c:pt idx="225">
                  <c:v>1145.13</c:v>
                </c:pt>
                <c:pt idx="226">
                  <c:v>1150.13</c:v>
                </c:pt>
                <c:pt idx="227">
                  <c:v>1155.13</c:v>
                </c:pt>
                <c:pt idx="228">
                  <c:v>1160.13</c:v>
                </c:pt>
                <c:pt idx="229">
                  <c:v>1165.13</c:v>
                </c:pt>
                <c:pt idx="230">
                  <c:v>1175.13</c:v>
                </c:pt>
                <c:pt idx="231">
                  <c:v>1180.13</c:v>
                </c:pt>
                <c:pt idx="232">
                  <c:v>1185.13</c:v>
                </c:pt>
                <c:pt idx="233">
                  <c:v>1190.13</c:v>
                </c:pt>
                <c:pt idx="234">
                  <c:v>1195.13</c:v>
                </c:pt>
                <c:pt idx="235">
                  <c:v>1200.13</c:v>
                </c:pt>
                <c:pt idx="236">
                  <c:v>1205.13</c:v>
                </c:pt>
                <c:pt idx="237">
                  <c:v>1210.13</c:v>
                </c:pt>
                <c:pt idx="238">
                  <c:v>1215.13</c:v>
                </c:pt>
                <c:pt idx="239">
                  <c:v>1220.13</c:v>
                </c:pt>
                <c:pt idx="240">
                  <c:v>1225.13</c:v>
                </c:pt>
                <c:pt idx="241">
                  <c:v>1230.13</c:v>
                </c:pt>
                <c:pt idx="242">
                  <c:v>1235.13</c:v>
                </c:pt>
                <c:pt idx="243">
                  <c:v>1240.13</c:v>
                </c:pt>
                <c:pt idx="244">
                  <c:v>1245.13</c:v>
                </c:pt>
                <c:pt idx="245">
                  <c:v>1250.13</c:v>
                </c:pt>
                <c:pt idx="246">
                  <c:v>1255.13</c:v>
                </c:pt>
                <c:pt idx="247">
                  <c:v>1260.13</c:v>
                </c:pt>
                <c:pt idx="248">
                  <c:v>1265.15</c:v>
                </c:pt>
                <c:pt idx="249">
                  <c:v>1270.15</c:v>
                </c:pt>
                <c:pt idx="250">
                  <c:v>1275.15</c:v>
                </c:pt>
                <c:pt idx="251">
                  <c:v>1280.15</c:v>
                </c:pt>
                <c:pt idx="252">
                  <c:v>1285.15</c:v>
                </c:pt>
                <c:pt idx="253">
                  <c:v>1290.15</c:v>
                </c:pt>
                <c:pt idx="254">
                  <c:v>1295.15</c:v>
                </c:pt>
                <c:pt idx="255">
                  <c:v>1300.15</c:v>
                </c:pt>
                <c:pt idx="256">
                  <c:v>1305.15</c:v>
                </c:pt>
                <c:pt idx="257">
                  <c:v>1310.15</c:v>
                </c:pt>
                <c:pt idx="258">
                  <c:v>1315.15</c:v>
                </c:pt>
                <c:pt idx="259">
                  <c:v>1320.15</c:v>
                </c:pt>
                <c:pt idx="260">
                  <c:v>1325.15</c:v>
                </c:pt>
                <c:pt idx="261">
                  <c:v>1330.15</c:v>
                </c:pt>
                <c:pt idx="262">
                  <c:v>1335.15</c:v>
                </c:pt>
                <c:pt idx="263">
                  <c:v>1340.15</c:v>
                </c:pt>
                <c:pt idx="264">
                  <c:v>1345.15</c:v>
                </c:pt>
                <c:pt idx="265">
                  <c:v>1350.15</c:v>
                </c:pt>
                <c:pt idx="266">
                  <c:v>1355.15</c:v>
                </c:pt>
                <c:pt idx="267">
                  <c:v>1360.15</c:v>
                </c:pt>
                <c:pt idx="268">
                  <c:v>1365.15</c:v>
                </c:pt>
                <c:pt idx="269">
                  <c:v>1370.15</c:v>
                </c:pt>
                <c:pt idx="270">
                  <c:v>1375.15</c:v>
                </c:pt>
                <c:pt idx="271">
                  <c:v>1380.15</c:v>
                </c:pt>
                <c:pt idx="272">
                  <c:v>1385.15</c:v>
                </c:pt>
                <c:pt idx="273">
                  <c:v>1390.15</c:v>
                </c:pt>
                <c:pt idx="274">
                  <c:v>1395.15</c:v>
                </c:pt>
                <c:pt idx="275">
                  <c:v>1400.15</c:v>
                </c:pt>
                <c:pt idx="276">
                  <c:v>1405.15</c:v>
                </c:pt>
                <c:pt idx="277">
                  <c:v>1410.15</c:v>
                </c:pt>
                <c:pt idx="278">
                  <c:v>1415.15</c:v>
                </c:pt>
              </c:numCache>
            </c:numRef>
          </c:xVal>
          <c:yVal>
            <c:numRef>
              <c:f>'Data Entry'!$G$15:$G$294</c:f>
              <c:numCache>
                <c:formatCode>General</c:formatCode>
                <c:ptCount val="279"/>
                <c:pt idx="0">
                  <c:v>809.9</c:v>
                </c:pt>
                <c:pt idx="1">
                  <c:v>808.8</c:v>
                </c:pt>
                <c:pt idx="2">
                  <c:v>811.2</c:v>
                </c:pt>
                <c:pt idx="3">
                  <c:v>811.8</c:v>
                </c:pt>
                <c:pt idx="4">
                  <c:v>812.2</c:v>
                </c:pt>
                <c:pt idx="5">
                  <c:v>812.5</c:v>
                </c:pt>
                <c:pt idx="6">
                  <c:v>812.9</c:v>
                </c:pt>
                <c:pt idx="7">
                  <c:v>813.9</c:v>
                </c:pt>
                <c:pt idx="8">
                  <c:v>813.8</c:v>
                </c:pt>
                <c:pt idx="9">
                  <c:v>815.5</c:v>
                </c:pt>
                <c:pt idx="10">
                  <c:v>815.1</c:v>
                </c:pt>
                <c:pt idx="11">
                  <c:v>816.1</c:v>
                </c:pt>
                <c:pt idx="12">
                  <c:v>815.6</c:v>
                </c:pt>
                <c:pt idx="13">
                  <c:v>816.9</c:v>
                </c:pt>
                <c:pt idx="14">
                  <c:v>817.2</c:v>
                </c:pt>
                <c:pt idx="15">
                  <c:v>817</c:v>
                </c:pt>
                <c:pt idx="16">
                  <c:v>818.1</c:v>
                </c:pt>
                <c:pt idx="17">
                  <c:v>818.4</c:v>
                </c:pt>
                <c:pt idx="18">
                  <c:v>819.3</c:v>
                </c:pt>
                <c:pt idx="19">
                  <c:v>820.1</c:v>
                </c:pt>
                <c:pt idx="20">
                  <c:v>820.3</c:v>
                </c:pt>
                <c:pt idx="21">
                  <c:v>820.6</c:v>
                </c:pt>
                <c:pt idx="22">
                  <c:v>820</c:v>
                </c:pt>
                <c:pt idx="23">
                  <c:v>820.9</c:v>
                </c:pt>
                <c:pt idx="24">
                  <c:v>821.3</c:v>
                </c:pt>
                <c:pt idx="25">
                  <c:v>821.4</c:v>
                </c:pt>
                <c:pt idx="26">
                  <c:v>822.2</c:v>
                </c:pt>
                <c:pt idx="27">
                  <c:v>821.8</c:v>
                </c:pt>
                <c:pt idx="28">
                  <c:v>820.8</c:v>
                </c:pt>
                <c:pt idx="29">
                  <c:v>821.3</c:v>
                </c:pt>
                <c:pt idx="30">
                  <c:v>822.4</c:v>
                </c:pt>
                <c:pt idx="31">
                  <c:v>822.9</c:v>
                </c:pt>
                <c:pt idx="32">
                  <c:v>822.4</c:v>
                </c:pt>
                <c:pt idx="33">
                  <c:v>822.5</c:v>
                </c:pt>
                <c:pt idx="34">
                  <c:v>823.2</c:v>
                </c:pt>
                <c:pt idx="35">
                  <c:v>823.2</c:v>
                </c:pt>
                <c:pt idx="36">
                  <c:v>824.1</c:v>
                </c:pt>
                <c:pt idx="37">
                  <c:v>823.8</c:v>
                </c:pt>
                <c:pt idx="38">
                  <c:v>823.9</c:v>
                </c:pt>
                <c:pt idx="39">
                  <c:v>822.8</c:v>
                </c:pt>
                <c:pt idx="40">
                  <c:v>823.4</c:v>
                </c:pt>
                <c:pt idx="41">
                  <c:v>823.1</c:v>
                </c:pt>
                <c:pt idx="42">
                  <c:v>823.5</c:v>
                </c:pt>
                <c:pt idx="43">
                  <c:v>823.3</c:v>
                </c:pt>
                <c:pt idx="44">
                  <c:v>823.3</c:v>
                </c:pt>
                <c:pt idx="45">
                  <c:v>822.8</c:v>
                </c:pt>
                <c:pt idx="46">
                  <c:v>822.5</c:v>
                </c:pt>
                <c:pt idx="47">
                  <c:v>820.8</c:v>
                </c:pt>
                <c:pt idx="48">
                  <c:v>821.6</c:v>
                </c:pt>
                <c:pt idx="49">
                  <c:v>821.8</c:v>
                </c:pt>
                <c:pt idx="50">
                  <c:v>821.6</c:v>
                </c:pt>
                <c:pt idx="51">
                  <c:v>821.8</c:v>
                </c:pt>
                <c:pt idx="52">
                  <c:v>821.7</c:v>
                </c:pt>
                <c:pt idx="53">
                  <c:v>822.9</c:v>
                </c:pt>
                <c:pt idx="54">
                  <c:v>821</c:v>
                </c:pt>
                <c:pt idx="55">
                  <c:v>821.7</c:v>
                </c:pt>
                <c:pt idx="56">
                  <c:v>821.9</c:v>
                </c:pt>
                <c:pt idx="57">
                  <c:v>821.7</c:v>
                </c:pt>
                <c:pt idx="58">
                  <c:v>820.8</c:v>
                </c:pt>
                <c:pt idx="59">
                  <c:v>821.5</c:v>
                </c:pt>
                <c:pt idx="60">
                  <c:v>821.2</c:v>
                </c:pt>
                <c:pt idx="61">
                  <c:v>821.8</c:v>
                </c:pt>
                <c:pt idx="62">
                  <c:v>821.7</c:v>
                </c:pt>
                <c:pt idx="63">
                  <c:v>820.9</c:v>
                </c:pt>
                <c:pt idx="64">
                  <c:v>821.9</c:v>
                </c:pt>
                <c:pt idx="65">
                  <c:v>823.2</c:v>
                </c:pt>
                <c:pt idx="66">
                  <c:v>821.4</c:v>
                </c:pt>
                <c:pt idx="67">
                  <c:v>821.5</c:v>
                </c:pt>
                <c:pt idx="68">
                  <c:v>821.8</c:v>
                </c:pt>
                <c:pt idx="69">
                  <c:v>822.3</c:v>
                </c:pt>
                <c:pt idx="70">
                  <c:v>822.9</c:v>
                </c:pt>
                <c:pt idx="71">
                  <c:v>822.4</c:v>
                </c:pt>
                <c:pt idx="72">
                  <c:v>822.9</c:v>
                </c:pt>
                <c:pt idx="73">
                  <c:v>822.3</c:v>
                </c:pt>
                <c:pt idx="74">
                  <c:v>822.5</c:v>
                </c:pt>
                <c:pt idx="75">
                  <c:v>822.3</c:v>
                </c:pt>
                <c:pt idx="76">
                  <c:v>821.8</c:v>
                </c:pt>
                <c:pt idx="77">
                  <c:v>822</c:v>
                </c:pt>
                <c:pt idx="78">
                  <c:v>822.3</c:v>
                </c:pt>
                <c:pt idx="79">
                  <c:v>823.1</c:v>
                </c:pt>
                <c:pt idx="80">
                  <c:v>823.3</c:v>
                </c:pt>
                <c:pt idx="81">
                  <c:v>821.6</c:v>
                </c:pt>
                <c:pt idx="82">
                  <c:v>822.7</c:v>
                </c:pt>
                <c:pt idx="83">
                  <c:v>822.6</c:v>
                </c:pt>
                <c:pt idx="84">
                  <c:v>822.7</c:v>
                </c:pt>
                <c:pt idx="85">
                  <c:v>822.2</c:v>
                </c:pt>
                <c:pt idx="86">
                  <c:v>822.5</c:v>
                </c:pt>
                <c:pt idx="87">
                  <c:v>822.8</c:v>
                </c:pt>
                <c:pt idx="88">
                  <c:v>822.9</c:v>
                </c:pt>
                <c:pt idx="89">
                  <c:v>822.3</c:v>
                </c:pt>
                <c:pt idx="90">
                  <c:v>822</c:v>
                </c:pt>
                <c:pt idx="91">
                  <c:v>821.3</c:v>
                </c:pt>
                <c:pt idx="92">
                  <c:v>821</c:v>
                </c:pt>
                <c:pt idx="93">
                  <c:v>822.5</c:v>
                </c:pt>
                <c:pt idx="94">
                  <c:v>822</c:v>
                </c:pt>
                <c:pt idx="95">
                  <c:v>822.4</c:v>
                </c:pt>
                <c:pt idx="96">
                  <c:v>822</c:v>
                </c:pt>
                <c:pt idx="97">
                  <c:v>822.1</c:v>
                </c:pt>
                <c:pt idx="98">
                  <c:v>822</c:v>
                </c:pt>
                <c:pt idx="99">
                  <c:v>822.8</c:v>
                </c:pt>
                <c:pt idx="100">
                  <c:v>823.1</c:v>
                </c:pt>
                <c:pt idx="101">
                  <c:v>823.7</c:v>
                </c:pt>
                <c:pt idx="102">
                  <c:v>823.1</c:v>
                </c:pt>
                <c:pt idx="103">
                  <c:v>824</c:v>
                </c:pt>
                <c:pt idx="104">
                  <c:v>823</c:v>
                </c:pt>
                <c:pt idx="105">
                  <c:v>823.2</c:v>
                </c:pt>
                <c:pt idx="106">
                  <c:v>821.5</c:v>
                </c:pt>
                <c:pt idx="107">
                  <c:v>822.9</c:v>
                </c:pt>
                <c:pt idx="108">
                  <c:v>823.4</c:v>
                </c:pt>
                <c:pt idx="109">
                  <c:v>821.1</c:v>
                </c:pt>
                <c:pt idx="110">
                  <c:v>823</c:v>
                </c:pt>
                <c:pt idx="111">
                  <c:v>823.2</c:v>
                </c:pt>
                <c:pt idx="112">
                  <c:v>823.3</c:v>
                </c:pt>
                <c:pt idx="113">
                  <c:v>822.6</c:v>
                </c:pt>
                <c:pt idx="114">
                  <c:v>822.4</c:v>
                </c:pt>
                <c:pt idx="115">
                  <c:v>822</c:v>
                </c:pt>
                <c:pt idx="116">
                  <c:v>822.4</c:v>
                </c:pt>
                <c:pt idx="117">
                  <c:v>821.2</c:v>
                </c:pt>
                <c:pt idx="118">
                  <c:v>823.8</c:v>
                </c:pt>
                <c:pt idx="119">
                  <c:v>823.4</c:v>
                </c:pt>
                <c:pt idx="120">
                  <c:v>822.1</c:v>
                </c:pt>
                <c:pt idx="121">
                  <c:v>823.5</c:v>
                </c:pt>
                <c:pt idx="122">
                  <c:v>823.7</c:v>
                </c:pt>
                <c:pt idx="123">
                  <c:v>822.8</c:v>
                </c:pt>
                <c:pt idx="124">
                  <c:v>822.6</c:v>
                </c:pt>
                <c:pt idx="125">
                  <c:v>823.4</c:v>
                </c:pt>
                <c:pt idx="126">
                  <c:v>823.8</c:v>
                </c:pt>
                <c:pt idx="127">
                  <c:v>823.4</c:v>
                </c:pt>
                <c:pt idx="128">
                  <c:v>824.3</c:v>
                </c:pt>
                <c:pt idx="129">
                  <c:v>823.8</c:v>
                </c:pt>
                <c:pt idx="130">
                  <c:v>823.9</c:v>
                </c:pt>
                <c:pt idx="131">
                  <c:v>823.7</c:v>
                </c:pt>
                <c:pt idx="132">
                  <c:v>824.1</c:v>
                </c:pt>
                <c:pt idx="133">
                  <c:v>823.8</c:v>
                </c:pt>
                <c:pt idx="134">
                  <c:v>823.5</c:v>
                </c:pt>
                <c:pt idx="135">
                  <c:v>824.2</c:v>
                </c:pt>
                <c:pt idx="136">
                  <c:v>824.6</c:v>
                </c:pt>
                <c:pt idx="137">
                  <c:v>824.5</c:v>
                </c:pt>
                <c:pt idx="138">
                  <c:v>822.6</c:v>
                </c:pt>
                <c:pt idx="139">
                  <c:v>822.8</c:v>
                </c:pt>
                <c:pt idx="140">
                  <c:v>822</c:v>
                </c:pt>
                <c:pt idx="141">
                  <c:v>822.4</c:v>
                </c:pt>
                <c:pt idx="142">
                  <c:v>822.5</c:v>
                </c:pt>
                <c:pt idx="143">
                  <c:v>822.7</c:v>
                </c:pt>
                <c:pt idx="144">
                  <c:v>822.8</c:v>
                </c:pt>
                <c:pt idx="145">
                  <c:v>822</c:v>
                </c:pt>
                <c:pt idx="146">
                  <c:v>822</c:v>
                </c:pt>
                <c:pt idx="147">
                  <c:v>821.3</c:v>
                </c:pt>
                <c:pt idx="148">
                  <c:v>822.1</c:v>
                </c:pt>
                <c:pt idx="149">
                  <c:v>822.4</c:v>
                </c:pt>
                <c:pt idx="150">
                  <c:v>822.4</c:v>
                </c:pt>
                <c:pt idx="151">
                  <c:v>823.1</c:v>
                </c:pt>
                <c:pt idx="152">
                  <c:v>822.1</c:v>
                </c:pt>
                <c:pt idx="153">
                  <c:v>822.8</c:v>
                </c:pt>
                <c:pt idx="154">
                  <c:v>821.9</c:v>
                </c:pt>
                <c:pt idx="155">
                  <c:v>823</c:v>
                </c:pt>
                <c:pt idx="156">
                  <c:v>822.1</c:v>
                </c:pt>
                <c:pt idx="157">
                  <c:v>822.6</c:v>
                </c:pt>
                <c:pt idx="158">
                  <c:v>822.1</c:v>
                </c:pt>
                <c:pt idx="159">
                  <c:v>822.5</c:v>
                </c:pt>
                <c:pt idx="160">
                  <c:v>822.9</c:v>
                </c:pt>
                <c:pt idx="161">
                  <c:v>822.3</c:v>
                </c:pt>
                <c:pt idx="162">
                  <c:v>823.6</c:v>
                </c:pt>
                <c:pt idx="163">
                  <c:v>822.3</c:v>
                </c:pt>
                <c:pt idx="164">
                  <c:v>822</c:v>
                </c:pt>
                <c:pt idx="165">
                  <c:v>822.4</c:v>
                </c:pt>
                <c:pt idx="166">
                  <c:v>821.9</c:v>
                </c:pt>
                <c:pt idx="167">
                  <c:v>821.8</c:v>
                </c:pt>
                <c:pt idx="168">
                  <c:v>822.5</c:v>
                </c:pt>
                <c:pt idx="169">
                  <c:v>822.5</c:v>
                </c:pt>
                <c:pt idx="170">
                  <c:v>822.1</c:v>
                </c:pt>
                <c:pt idx="171">
                  <c:v>821.8</c:v>
                </c:pt>
                <c:pt idx="172">
                  <c:v>822</c:v>
                </c:pt>
                <c:pt idx="173">
                  <c:v>822.5</c:v>
                </c:pt>
                <c:pt idx="174">
                  <c:v>822.4</c:v>
                </c:pt>
                <c:pt idx="175">
                  <c:v>822.5</c:v>
                </c:pt>
                <c:pt idx="176">
                  <c:v>822.4</c:v>
                </c:pt>
                <c:pt idx="177">
                  <c:v>821.3</c:v>
                </c:pt>
                <c:pt idx="178">
                  <c:v>821.6</c:v>
                </c:pt>
                <c:pt idx="179">
                  <c:v>822.3</c:v>
                </c:pt>
                <c:pt idx="180">
                  <c:v>821.5</c:v>
                </c:pt>
                <c:pt idx="181">
                  <c:v>822.4</c:v>
                </c:pt>
                <c:pt idx="182">
                  <c:v>822.5</c:v>
                </c:pt>
                <c:pt idx="183">
                  <c:v>822</c:v>
                </c:pt>
                <c:pt idx="184">
                  <c:v>821.3</c:v>
                </c:pt>
                <c:pt idx="185">
                  <c:v>821.8</c:v>
                </c:pt>
                <c:pt idx="186">
                  <c:v>821.3</c:v>
                </c:pt>
                <c:pt idx="187">
                  <c:v>821.9</c:v>
                </c:pt>
                <c:pt idx="188">
                  <c:v>822.4</c:v>
                </c:pt>
                <c:pt idx="189">
                  <c:v>822.8</c:v>
                </c:pt>
                <c:pt idx="190">
                  <c:v>822.4</c:v>
                </c:pt>
                <c:pt idx="191">
                  <c:v>822</c:v>
                </c:pt>
                <c:pt idx="192">
                  <c:v>822</c:v>
                </c:pt>
                <c:pt idx="193">
                  <c:v>822.1</c:v>
                </c:pt>
                <c:pt idx="194">
                  <c:v>821.3</c:v>
                </c:pt>
                <c:pt idx="195">
                  <c:v>820.9</c:v>
                </c:pt>
                <c:pt idx="196">
                  <c:v>821.9</c:v>
                </c:pt>
                <c:pt idx="197">
                  <c:v>822</c:v>
                </c:pt>
                <c:pt idx="198">
                  <c:v>822.2</c:v>
                </c:pt>
                <c:pt idx="199">
                  <c:v>821.7</c:v>
                </c:pt>
                <c:pt idx="200">
                  <c:v>821.6</c:v>
                </c:pt>
                <c:pt idx="201">
                  <c:v>822</c:v>
                </c:pt>
                <c:pt idx="202">
                  <c:v>821.3</c:v>
                </c:pt>
                <c:pt idx="203">
                  <c:v>821.7</c:v>
                </c:pt>
                <c:pt idx="204">
                  <c:v>821.2</c:v>
                </c:pt>
                <c:pt idx="205">
                  <c:v>821.6</c:v>
                </c:pt>
                <c:pt idx="206">
                  <c:v>822.4</c:v>
                </c:pt>
                <c:pt idx="207">
                  <c:v>821.7</c:v>
                </c:pt>
                <c:pt idx="208">
                  <c:v>820.2</c:v>
                </c:pt>
                <c:pt idx="209">
                  <c:v>821</c:v>
                </c:pt>
                <c:pt idx="210">
                  <c:v>821.5</c:v>
                </c:pt>
                <c:pt idx="211">
                  <c:v>819.9</c:v>
                </c:pt>
                <c:pt idx="212">
                  <c:v>822</c:v>
                </c:pt>
                <c:pt idx="213">
                  <c:v>822.6</c:v>
                </c:pt>
                <c:pt idx="214">
                  <c:v>823.4</c:v>
                </c:pt>
                <c:pt idx="215">
                  <c:v>822.7</c:v>
                </c:pt>
                <c:pt idx="216">
                  <c:v>823</c:v>
                </c:pt>
                <c:pt idx="217">
                  <c:v>821.4</c:v>
                </c:pt>
                <c:pt idx="218">
                  <c:v>820.7</c:v>
                </c:pt>
                <c:pt idx="219">
                  <c:v>820.9</c:v>
                </c:pt>
                <c:pt idx="220">
                  <c:v>822.2</c:v>
                </c:pt>
                <c:pt idx="221">
                  <c:v>822.4</c:v>
                </c:pt>
                <c:pt idx="222">
                  <c:v>822.7</c:v>
                </c:pt>
                <c:pt idx="223">
                  <c:v>822.7</c:v>
                </c:pt>
                <c:pt idx="224">
                  <c:v>821.4</c:v>
                </c:pt>
                <c:pt idx="225">
                  <c:v>820.9</c:v>
                </c:pt>
                <c:pt idx="226">
                  <c:v>820.6</c:v>
                </c:pt>
                <c:pt idx="227">
                  <c:v>820.7</c:v>
                </c:pt>
                <c:pt idx="228">
                  <c:v>821.5</c:v>
                </c:pt>
                <c:pt idx="229">
                  <c:v>820.9</c:v>
                </c:pt>
                <c:pt idx="230">
                  <c:v>821.8</c:v>
                </c:pt>
                <c:pt idx="231">
                  <c:v>821.7</c:v>
                </c:pt>
                <c:pt idx="232">
                  <c:v>821</c:v>
                </c:pt>
                <c:pt idx="233">
                  <c:v>821.1</c:v>
                </c:pt>
                <c:pt idx="234">
                  <c:v>820.6</c:v>
                </c:pt>
                <c:pt idx="235">
                  <c:v>821.1</c:v>
                </c:pt>
                <c:pt idx="236">
                  <c:v>821</c:v>
                </c:pt>
                <c:pt idx="237">
                  <c:v>820.7</c:v>
                </c:pt>
                <c:pt idx="238">
                  <c:v>821.7</c:v>
                </c:pt>
                <c:pt idx="239">
                  <c:v>821.2</c:v>
                </c:pt>
                <c:pt idx="240">
                  <c:v>821.5</c:v>
                </c:pt>
                <c:pt idx="241">
                  <c:v>821.2</c:v>
                </c:pt>
                <c:pt idx="242">
                  <c:v>820.9</c:v>
                </c:pt>
                <c:pt idx="243">
                  <c:v>821.4</c:v>
                </c:pt>
                <c:pt idx="244">
                  <c:v>820.2</c:v>
                </c:pt>
                <c:pt idx="245">
                  <c:v>820.7</c:v>
                </c:pt>
                <c:pt idx="246">
                  <c:v>821.5</c:v>
                </c:pt>
                <c:pt idx="247">
                  <c:v>821.9</c:v>
                </c:pt>
                <c:pt idx="248">
                  <c:v>821</c:v>
                </c:pt>
                <c:pt idx="249">
                  <c:v>820.8</c:v>
                </c:pt>
                <c:pt idx="250">
                  <c:v>821.3</c:v>
                </c:pt>
                <c:pt idx="251">
                  <c:v>821.5</c:v>
                </c:pt>
                <c:pt idx="252">
                  <c:v>821.1</c:v>
                </c:pt>
                <c:pt idx="253">
                  <c:v>821.7</c:v>
                </c:pt>
                <c:pt idx="254">
                  <c:v>822.5</c:v>
                </c:pt>
                <c:pt idx="255">
                  <c:v>821.8</c:v>
                </c:pt>
                <c:pt idx="256">
                  <c:v>821.5</c:v>
                </c:pt>
                <c:pt idx="257">
                  <c:v>820.7</c:v>
                </c:pt>
                <c:pt idx="258">
                  <c:v>821.7</c:v>
                </c:pt>
                <c:pt idx="259">
                  <c:v>821.5</c:v>
                </c:pt>
                <c:pt idx="260">
                  <c:v>822.2</c:v>
                </c:pt>
                <c:pt idx="261">
                  <c:v>821.9</c:v>
                </c:pt>
                <c:pt idx="262">
                  <c:v>821.5</c:v>
                </c:pt>
                <c:pt idx="263">
                  <c:v>821.6</c:v>
                </c:pt>
                <c:pt idx="264">
                  <c:v>821.7</c:v>
                </c:pt>
                <c:pt idx="265">
                  <c:v>821.2</c:v>
                </c:pt>
                <c:pt idx="266">
                  <c:v>821.6</c:v>
                </c:pt>
                <c:pt idx="267">
                  <c:v>822.1</c:v>
                </c:pt>
                <c:pt idx="268">
                  <c:v>822.4</c:v>
                </c:pt>
                <c:pt idx="269">
                  <c:v>822.5</c:v>
                </c:pt>
                <c:pt idx="270">
                  <c:v>822.3</c:v>
                </c:pt>
                <c:pt idx="271">
                  <c:v>822.2</c:v>
                </c:pt>
                <c:pt idx="272">
                  <c:v>822.4</c:v>
                </c:pt>
                <c:pt idx="273">
                  <c:v>822.3</c:v>
                </c:pt>
                <c:pt idx="274">
                  <c:v>822.4</c:v>
                </c:pt>
                <c:pt idx="275">
                  <c:v>821.7</c:v>
                </c:pt>
                <c:pt idx="276">
                  <c:v>822</c:v>
                </c:pt>
                <c:pt idx="277">
                  <c:v>822.7</c:v>
                </c:pt>
                <c:pt idx="278">
                  <c:v>823</c:v>
                </c:pt>
              </c:numCache>
            </c:numRef>
          </c:yVal>
          <c:smooth val="1"/>
        </c:ser>
        <c:axId val="46237322"/>
        <c:axId val="97701138"/>
      </c:scatterChart>
      <c:scatterChart>
        <c:scatterStyle val="line"/>
        <c:varyColors val="0"/>
        <c:ser>
          <c:idx val="1"/>
          <c:order val="1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294</c:f>
              <c:numCache>
                <c:formatCode>General</c:formatCode>
                <c:ptCount val="279"/>
                <c:pt idx="0">
                  <c:v>10</c:v>
                </c:pt>
                <c:pt idx="1">
                  <c:v>15</c:v>
                </c:pt>
                <c:pt idx="2">
                  <c:v>20.02</c:v>
                </c:pt>
                <c:pt idx="3">
                  <c:v>25.02</c:v>
                </c:pt>
                <c:pt idx="4">
                  <c:v>30.02</c:v>
                </c:pt>
                <c:pt idx="5">
                  <c:v>35.02</c:v>
                </c:pt>
                <c:pt idx="6">
                  <c:v>40.02</c:v>
                </c:pt>
                <c:pt idx="7">
                  <c:v>45.02</c:v>
                </c:pt>
                <c:pt idx="8">
                  <c:v>50.02</c:v>
                </c:pt>
                <c:pt idx="9">
                  <c:v>55.02</c:v>
                </c:pt>
                <c:pt idx="10">
                  <c:v>60.02</c:v>
                </c:pt>
                <c:pt idx="11">
                  <c:v>65.02</c:v>
                </c:pt>
                <c:pt idx="12">
                  <c:v>70.02</c:v>
                </c:pt>
                <c:pt idx="13">
                  <c:v>75.02</c:v>
                </c:pt>
                <c:pt idx="14">
                  <c:v>80.02</c:v>
                </c:pt>
                <c:pt idx="15">
                  <c:v>85.02</c:v>
                </c:pt>
                <c:pt idx="16">
                  <c:v>90.02</c:v>
                </c:pt>
                <c:pt idx="17">
                  <c:v>95.02</c:v>
                </c:pt>
                <c:pt idx="18">
                  <c:v>100.02</c:v>
                </c:pt>
                <c:pt idx="19">
                  <c:v>105.02</c:v>
                </c:pt>
                <c:pt idx="20">
                  <c:v>110.02</c:v>
                </c:pt>
                <c:pt idx="21">
                  <c:v>115.02</c:v>
                </c:pt>
                <c:pt idx="22">
                  <c:v>120.02</c:v>
                </c:pt>
                <c:pt idx="23">
                  <c:v>125.02</c:v>
                </c:pt>
                <c:pt idx="24">
                  <c:v>130.02</c:v>
                </c:pt>
                <c:pt idx="25">
                  <c:v>135.02</c:v>
                </c:pt>
                <c:pt idx="26">
                  <c:v>140.02</c:v>
                </c:pt>
                <c:pt idx="27">
                  <c:v>145.03</c:v>
                </c:pt>
                <c:pt idx="28">
                  <c:v>150.03</c:v>
                </c:pt>
                <c:pt idx="29">
                  <c:v>155.03</c:v>
                </c:pt>
                <c:pt idx="30">
                  <c:v>160.03</c:v>
                </c:pt>
                <c:pt idx="31">
                  <c:v>165.03</c:v>
                </c:pt>
                <c:pt idx="32">
                  <c:v>170.03</c:v>
                </c:pt>
                <c:pt idx="33">
                  <c:v>175.03</c:v>
                </c:pt>
                <c:pt idx="34">
                  <c:v>180.03</c:v>
                </c:pt>
                <c:pt idx="35">
                  <c:v>185.03</c:v>
                </c:pt>
                <c:pt idx="36">
                  <c:v>190.03</c:v>
                </c:pt>
                <c:pt idx="37">
                  <c:v>195.03</c:v>
                </c:pt>
                <c:pt idx="38">
                  <c:v>200.03</c:v>
                </c:pt>
                <c:pt idx="39">
                  <c:v>205.03</c:v>
                </c:pt>
                <c:pt idx="40">
                  <c:v>210.03</c:v>
                </c:pt>
                <c:pt idx="41">
                  <c:v>215.03</c:v>
                </c:pt>
                <c:pt idx="42">
                  <c:v>220.03</c:v>
                </c:pt>
                <c:pt idx="43">
                  <c:v>225.03</c:v>
                </c:pt>
                <c:pt idx="44">
                  <c:v>230.03</c:v>
                </c:pt>
                <c:pt idx="45">
                  <c:v>235.03</c:v>
                </c:pt>
                <c:pt idx="46">
                  <c:v>240.03</c:v>
                </c:pt>
                <c:pt idx="47">
                  <c:v>250.03</c:v>
                </c:pt>
                <c:pt idx="48">
                  <c:v>255.03</c:v>
                </c:pt>
                <c:pt idx="49">
                  <c:v>260.03</c:v>
                </c:pt>
                <c:pt idx="50">
                  <c:v>265.03</c:v>
                </c:pt>
                <c:pt idx="51">
                  <c:v>270.03</c:v>
                </c:pt>
                <c:pt idx="52">
                  <c:v>275.03</c:v>
                </c:pt>
                <c:pt idx="53">
                  <c:v>280.03</c:v>
                </c:pt>
                <c:pt idx="54">
                  <c:v>285.03</c:v>
                </c:pt>
                <c:pt idx="55">
                  <c:v>290.03</c:v>
                </c:pt>
                <c:pt idx="56">
                  <c:v>295.03</c:v>
                </c:pt>
                <c:pt idx="57">
                  <c:v>300.03</c:v>
                </c:pt>
                <c:pt idx="58">
                  <c:v>305.03</c:v>
                </c:pt>
                <c:pt idx="59">
                  <c:v>310.03</c:v>
                </c:pt>
                <c:pt idx="60">
                  <c:v>315.05</c:v>
                </c:pt>
                <c:pt idx="61">
                  <c:v>320.05</c:v>
                </c:pt>
                <c:pt idx="62">
                  <c:v>325.05</c:v>
                </c:pt>
                <c:pt idx="63">
                  <c:v>330.05</c:v>
                </c:pt>
                <c:pt idx="64">
                  <c:v>335.05</c:v>
                </c:pt>
                <c:pt idx="65">
                  <c:v>340.05</c:v>
                </c:pt>
                <c:pt idx="66">
                  <c:v>345.05</c:v>
                </c:pt>
                <c:pt idx="67">
                  <c:v>350.05</c:v>
                </c:pt>
                <c:pt idx="68">
                  <c:v>355.05</c:v>
                </c:pt>
                <c:pt idx="69">
                  <c:v>360.05</c:v>
                </c:pt>
                <c:pt idx="70">
                  <c:v>365.05</c:v>
                </c:pt>
                <c:pt idx="71">
                  <c:v>370.05</c:v>
                </c:pt>
                <c:pt idx="72">
                  <c:v>375.05</c:v>
                </c:pt>
                <c:pt idx="73">
                  <c:v>380.05</c:v>
                </c:pt>
                <c:pt idx="74">
                  <c:v>385.05</c:v>
                </c:pt>
                <c:pt idx="75">
                  <c:v>390.05</c:v>
                </c:pt>
                <c:pt idx="76">
                  <c:v>395.05</c:v>
                </c:pt>
                <c:pt idx="77">
                  <c:v>400.05</c:v>
                </c:pt>
                <c:pt idx="78">
                  <c:v>405.05</c:v>
                </c:pt>
                <c:pt idx="79">
                  <c:v>410.05</c:v>
                </c:pt>
                <c:pt idx="80">
                  <c:v>415.05</c:v>
                </c:pt>
                <c:pt idx="81">
                  <c:v>420.05</c:v>
                </c:pt>
                <c:pt idx="82">
                  <c:v>425.05</c:v>
                </c:pt>
                <c:pt idx="83">
                  <c:v>430.05</c:v>
                </c:pt>
                <c:pt idx="84">
                  <c:v>435.05</c:v>
                </c:pt>
                <c:pt idx="85">
                  <c:v>440.05</c:v>
                </c:pt>
                <c:pt idx="86">
                  <c:v>445.05</c:v>
                </c:pt>
                <c:pt idx="87">
                  <c:v>450.05</c:v>
                </c:pt>
                <c:pt idx="88">
                  <c:v>455.07</c:v>
                </c:pt>
                <c:pt idx="89">
                  <c:v>465.07</c:v>
                </c:pt>
                <c:pt idx="90">
                  <c:v>470.07</c:v>
                </c:pt>
                <c:pt idx="91">
                  <c:v>475.07</c:v>
                </c:pt>
                <c:pt idx="92">
                  <c:v>480.07</c:v>
                </c:pt>
                <c:pt idx="93">
                  <c:v>485.07</c:v>
                </c:pt>
                <c:pt idx="94">
                  <c:v>490.07</c:v>
                </c:pt>
                <c:pt idx="95">
                  <c:v>495.07</c:v>
                </c:pt>
                <c:pt idx="96">
                  <c:v>500.07</c:v>
                </c:pt>
                <c:pt idx="97">
                  <c:v>505.07</c:v>
                </c:pt>
                <c:pt idx="98">
                  <c:v>510.07</c:v>
                </c:pt>
                <c:pt idx="99">
                  <c:v>515.07</c:v>
                </c:pt>
                <c:pt idx="100">
                  <c:v>520.07</c:v>
                </c:pt>
                <c:pt idx="101">
                  <c:v>525.07</c:v>
                </c:pt>
                <c:pt idx="102">
                  <c:v>530.07</c:v>
                </c:pt>
                <c:pt idx="103">
                  <c:v>535.07</c:v>
                </c:pt>
                <c:pt idx="104">
                  <c:v>540.07</c:v>
                </c:pt>
                <c:pt idx="105">
                  <c:v>545.07</c:v>
                </c:pt>
                <c:pt idx="106">
                  <c:v>550.07</c:v>
                </c:pt>
                <c:pt idx="107">
                  <c:v>555.07</c:v>
                </c:pt>
                <c:pt idx="108">
                  <c:v>560.07</c:v>
                </c:pt>
                <c:pt idx="109">
                  <c:v>565.07</c:v>
                </c:pt>
                <c:pt idx="110">
                  <c:v>570.07</c:v>
                </c:pt>
                <c:pt idx="111">
                  <c:v>575.07</c:v>
                </c:pt>
                <c:pt idx="112">
                  <c:v>580.07</c:v>
                </c:pt>
                <c:pt idx="113">
                  <c:v>585.07</c:v>
                </c:pt>
                <c:pt idx="114">
                  <c:v>590.07</c:v>
                </c:pt>
                <c:pt idx="115">
                  <c:v>595.07</c:v>
                </c:pt>
                <c:pt idx="116">
                  <c:v>600.07</c:v>
                </c:pt>
                <c:pt idx="117">
                  <c:v>605.07</c:v>
                </c:pt>
                <c:pt idx="118">
                  <c:v>610.07</c:v>
                </c:pt>
                <c:pt idx="119">
                  <c:v>615.07</c:v>
                </c:pt>
                <c:pt idx="120">
                  <c:v>620.07</c:v>
                </c:pt>
                <c:pt idx="121">
                  <c:v>625.07</c:v>
                </c:pt>
                <c:pt idx="122">
                  <c:v>630.07</c:v>
                </c:pt>
                <c:pt idx="123">
                  <c:v>635.07</c:v>
                </c:pt>
                <c:pt idx="124">
                  <c:v>640.08</c:v>
                </c:pt>
                <c:pt idx="125">
                  <c:v>645.08</c:v>
                </c:pt>
                <c:pt idx="126">
                  <c:v>650.08</c:v>
                </c:pt>
                <c:pt idx="127">
                  <c:v>655.08</c:v>
                </c:pt>
                <c:pt idx="128">
                  <c:v>660.08</c:v>
                </c:pt>
                <c:pt idx="129">
                  <c:v>665.08</c:v>
                </c:pt>
                <c:pt idx="130">
                  <c:v>670.08</c:v>
                </c:pt>
                <c:pt idx="131">
                  <c:v>675.08</c:v>
                </c:pt>
                <c:pt idx="132">
                  <c:v>680.08</c:v>
                </c:pt>
                <c:pt idx="133">
                  <c:v>685.08</c:v>
                </c:pt>
                <c:pt idx="134">
                  <c:v>690.08</c:v>
                </c:pt>
                <c:pt idx="135">
                  <c:v>695.08</c:v>
                </c:pt>
                <c:pt idx="136">
                  <c:v>700.08</c:v>
                </c:pt>
                <c:pt idx="137">
                  <c:v>705.08</c:v>
                </c:pt>
                <c:pt idx="138">
                  <c:v>710.08</c:v>
                </c:pt>
                <c:pt idx="139">
                  <c:v>715.08</c:v>
                </c:pt>
                <c:pt idx="140">
                  <c:v>720.08</c:v>
                </c:pt>
                <c:pt idx="141">
                  <c:v>725.08</c:v>
                </c:pt>
                <c:pt idx="142">
                  <c:v>730.08</c:v>
                </c:pt>
                <c:pt idx="143">
                  <c:v>735.08</c:v>
                </c:pt>
                <c:pt idx="144">
                  <c:v>740.08</c:v>
                </c:pt>
                <c:pt idx="145">
                  <c:v>745.08</c:v>
                </c:pt>
                <c:pt idx="146">
                  <c:v>750.08</c:v>
                </c:pt>
                <c:pt idx="147">
                  <c:v>755.08</c:v>
                </c:pt>
                <c:pt idx="148">
                  <c:v>760.08</c:v>
                </c:pt>
                <c:pt idx="149">
                  <c:v>765.08</c:v>
                </c:pt>
                <c:pt idx="150">
                  <c:v>770.08</c:v>
                </c:pt>
                <c:pt idx="151">
                  <c:v>775.08</c:v>
                </c:pt>
                <c:pt idx="152">
                  <c:v>780.1</c:v>
                </c:pt>
                <c:pt idx="153">
                  <c:v>785.1</c:v>
                </c:pt>
                <c:pt idx="154">
                  <c:v>790.1</c:v>
                </c:pt>
                <c:pt idx="155">
                  <c:v>795.1</c:v>
                </c:pt>
                <c:pt idx="156">
                  <c:v>800.1</c:v>
                </c:pt>
                <c:pt idx="157">
                  <c:v>805.1</c:v>
                </c:pt>
                <c:pt idx="158">
                  <c:v>810.1</c:v>
                </c:pt>
                <c:pt idx="159">
                  <c:v>815.1</c:v>
                </c:pt>
                <c:pt idx="160">
                  <c:v>820.1</c:v>
                </c:pt>
                <c:pt idx="161">
                  <c:v>825.1</c:v>
                </c:pt>
                <c:pt idx="162">
                  <c:v>830.1</c:v>
                </c:pt>
                <c:pt idx="163">
                  <c:v>835.1</c:v>
                </c:pt>
                <c:pt idx="164">
                  <c:v>840.1</c:v>
                </c:pt>
                <c:pt idx="165">
                  <c:v>845.1</c:v>
                </c:pt>
                <c:pt idx="166">
                  <c:v>850.1</c:v>
                </c:pt>
                <c:pt idx="167">
                  <c:v>855.1</c:v>
                </c:pt>
                <c:pt idx="168">
                  <c:v>860.1</c:v>
                </c:pt>
                <c:pt idx="169">
                  <c:v>865.1</c:v>
                </c:pt>
                <c:pt idx="170">
                  <c:v>870.1</c:v>
                </c:pt>
                <c:pt idx="171">
                  <c:v>875.1</c:v>
                </c:pt>
                <c:pt idx="172">
                  <c:v>880.1</c:v>
                </c:pt>
                <c:pt idx="173">
                  <c:v>885.1</c:v>
                </c:pt>
                <c:pt idx="174">
                  <c:v>890.1</c:v>
                </c:pt>
                <c:pt idx="175">
                  <c:v>895.1</c:v>
                </c:pt>
                <c:pt idx="176">
                  <c:v>900.1</c:v>
                </c:pt>
                <c:pt idx="177">
                  <c:v>905.1</c:v>
                </c:pt>
                <c:pt idx="178">
                  <c:v>910.1</c:v>
                </c:pt>
                <c:pt idx="179">
                  <c:v>915.1</c:v>
                </c:pt>
                <c:pt idx="180">
                  <c:v>920.1</c:v>
                </c:pt>
                <c:pt idx="181">
                  <c:v>925.1</c:v>
                </c:pt>
                <c:pt idx="182">
                  <c:v>930.1</c:v>
                </c:pt>
                <c:pt idx="183">
                  <c:v>935.12</c:v>
                </c:pt>
                <c:pt idx="184">
                  <c:v>940.12</c:v>
                </c:pt>
                <c:pt idx="185">
                  <c:v>945.12</c:v>
                </c:pt>
                <c:pt idx="186">
                  <c:v>950.12</c:v>
                </c:pt>
                <c:pt idx="187">
                  <c:v>955.12</c:v>
                </c:pt>
                <c:pt idx="188">
                  <c:v>960.12</c:v>
                </c:pt>
                <c:pt idx="189">
                  <c:v>965.12</c:v>
                </c:pt>
                <c:pt idx="190">
                  <c:v>970.12</c:v>
                </c:pt>
                <c:pt idx="191">
                  <c:v>975.12</c:v>
                </c:pt>
                <c:pt idx="192">
                  <c:v>980.12</c:v>
                </c:pt>
                <c:pt idx="193">
                  <c:v>985.12</c:v>
                </c:pt>
                <c:pt idx="194">
                  <c:v>990.12</c:v>
                </c:pt>
                <c:pt idx="195">
                  <c:v>995.12</c:v>
                </c:pt>
                <c:pt idx="196">
                  <c:v>1000.12</c:v>
                </c:pt>
                <c:pt idx="197">
                  <c:v>1005.12</c:v>
                </c:pt>
                <c:pt idx="198">
                  <c:v>1010.12</c:v>
                </c:pt>
                <c:pt idx="199">
                  <c:v>1015.12</c:v>
                </c:pt>
                <c:pt idx="200">
                  <c:v>1020.12</c:v>
                </c:pt>
                <c:pt idx="201">
                  <c:v>1025.12</c:v>
                </c:pt>
                <c:pt idx="202">
                  <c:v>1030.12</c:v>
                </c:pt>
                <c:pt idx="203">
                  <c:v>1035.12</c:v>
                </c:pt>
                <c:pt idx="204">
                  <c:v>1040.12</c:v>
                </c:pt>
                <c:pt idx="205">
                  <c:v>1045.12</c:v>
                </c:pt>
                <c:pt idx="206">
                  <c:v>1050.12</c:v>
                </c:pt>
                <c:pt idx="207">
                  <c:v>1055.12</c:v>
                </c:pt>
                <c:pt idx="208">
                  <c:v>1060.12</c:v>
                </c:pt>
                <c:pt idx="209">
                  <c:v>1065.12</c:v>
                </c:pt>
                <c:pt idx="210">
                  <c:v>1070.12</c:v>
                </c:pt>
                <c:pt idx="211">
                  <c:v>1075.12</c:v>
                </c:pt>
                <c:pt idx="212">
                  <c:v>1080.12</c:v>
                </c:pt>
                <c:pt idx="213">
                  <c:v>1085.12</c:v>
                </c:pt>
                <c:pt idx="214">
                  <c:v>1090.13</c:v>
                </c:pt>
                <c:pt idx="215">
                  <c:v>1095.13</c:v>
                </c:pt>
                <c:pt idx="216">
                  <c:v>1100.13</c:v>
                </c:pt>
                <c:pt idx="217">
                  <c:v>1105.13</c:v>
                </c:pt>
                <c:pt idx="218">
                  <c:v>1110.13</c:v>
                </c:pt>
                <c:pt idx="219">
                  <c:v>1115.13</c:v>
                </c:pt>
                <c:pt idx="220">
                  <c:v>1120.13</c:v>
                </c:pt>
                <c:pt idx="221">
                  <c:v>1125.13</c:v>
                </c:pt>
                <c:pt idx="222">
                  <c:v>1130.13</c:v>
                </c:pt>
                <c:pt idx="223">
                  <c:v>1135.13</c:v>
                </c:pt>
                <c:pt idx="224">
                  <c:v>1140.13</c:v>
                </c:pt>
                <c:pt idx="225">
                  <c:v>1145.13</c:v>
                </c:pt>
                <c:pt idx="226">
                  <c:v>1150.13</c:v>
                </c:pt>
                <c:pt idx="227">
                  <c:v>1155.13</c:v>
                </c:pt>
                <c:pt idx="228">
                  <c:v>1160.13</c:v>
                </c:pt>
                <c:pt idx="229">
                  <c:v>1165.13</c:v>
                </c:pt>
                <c:pt idx="230">
                  <c:v>1175.13</c:v>
                </c:pt>
                <c:pt idx="231">
                  <c:v>1180.13</c:v>
                </c:pt>
                <c:pt idx="232">
                  <c:v>1185.13</c:v>
                </c:pt>
                <c:pt idx="233">
                  <c:v>1190.13</c:v>
                </c:pt>
                <c:pt idx="234">
                  <c:v>1195.13</c:v>
                </c:pt>
                <c:pt idx="235">
                  <c:v>1200.13</c:v>
                </c:pt>
                <c:pt idx="236">
                  <c:v>1205.13</c:v>
                </c:pt>
                <c:pt idx="237">
                  <c:v>1210.13</c:v>
                </c:pt>
                <c:pt idx="238">
                  <c:v>1215.13</c:v>
                </c:pt>
                <c:pt idx="239">
                  <c:v>1220.13</c:v>
                </c:pt>
                <c:pt idx="240">
                  <c:v>1225.13</c:v>
                </c:pt>
                <c:pt idx="241">
                  <c:v>1230.13</c:v>
                </c:pt>
                <c:pt idx="242">
                  <c:v>1235.13</c:v>
                </c:pt>
                <c:pt idx="243">
                  <c:v>1240.13</c:v>
                </c:pt>
                <c:pt idx="244">
                  <c:v>1245.13</c:v>
                </c:pt>
                <c:pt idx="245">
                  <c:v>1250.13</c:v>
                </c:pt>
                <c:pt idx="246">
                  <c:v>1255.13</c:v>
                </c:pt>
                <c:pt idx="247">
                  <c:v>1260.13</c:v>
                </c:pt>
                <c:pt idx="248">
                  <c:v>1265.15</c:v>
                </c:pt>
                <c:pt idx="249">
                  <c:v>1270.15</c:v>
                </c:pt>
                <c:pt idx="250">
                  <c:v>1275.15</c:v>
                </c:pt>
                <c:pt idx="251">
                  <c:v>1280.15</c:v>
                </c:pt>
                <c:pt idx="252">
                  <c:v>1285.15</c:v>
                </c:pt>
                <c:pt idx="253">
                  <c:v>1290.15</c:v>
                </c:pt>
                <c:pt idx="254">
                  <c:v>1295.15</c:v>
                </c:pt>
                <c:pt idx="255">
                  <c:v>1300.15</c:v>
                </c:pt>
                <c:pt idx="256">
                  <c:v>1305.15</c:v>
                </c:pt>
                <c:pt idx="257">
                  <c:v>1310.15</c:v>
                </c:pt>
                <c:pt idx="258">
                  <c:v>1315.15</c:v>
                </c:pt>
                <c:pt idx="259">
                  <c:v>1320.15</c:v>
                </c:pt>
                <c:pt idx="260">
                  <c:v>1325.15</c:v>
                </c:pt>
                <c:pt idx="261">
                  <c:v>1330.15</c:v>
                </c:pt>
                <c:pt idx="262">
                  <c:v>1335.15</c:v>
                </c:pt>
                <c:pt idx="263">
                  <c:v>1340.15</c:v>
                </c:pt>
                <c:pt idx="264">
                  <c:v>1345.15</c:v>
                </c:pt>
                <c:pt idx="265">
                  <c:v>1350.15</c:v>
                </c:pt>
                <c:pt idx="266">
                  <c:v>1355.15</c:v>
                </c:pt>
                <c:pt idx="267">
                  <c:v>1360.15</c:v>
                </c:pt>
                <c:pt idx="268">
                  <c:v>1365.15</c:v>
                </c:pt>
                <c:pt idx="269">
                  <c:v>1370.15</c:v>
                </c:pt>
                <c:pt idx="270">
                  <c:v>1375.15</c:v>
                </c:pt>
                <c:pt idx="271">
                  <c:v>1380.15</c:v>
                </c:pt>
                <c:pt idx="272">
                  <c:v>1385.15</c:v>
                </c:pt>
                <c:pt idx="273">
                  <c:v>1390.15</c:v>
                </c:pt>
                <c:pt idx="274">
                  <c:v>1395.15</c:v>
                </c:pt>
                <c:pt idx="275">
                  <c:v>1400.15</c:v>
                </c:pt>
                <c:pt idx="276">
                  <c:v>1405.15</c:v>
                </c:pt>
                <c:pt idx="277">
                  <c:v>1410.15</c:v>
                </c:pt>
                <c:pt idx="278">
                  <c:v>1415.15</c:v>
                </c:pt>
              </c:numCache>
            </c:numRef>
          </c:xVal>
          <c:yVal>
            <c:numRef>
              <c:f>'Data Entry'!$M$15:$M$294</c:f>
              <c:numCache>
                <c:formatCode>General</c:formatCode>
                <c:ptCount val="279"/>
                <c:pt idx="0">
                  <c:v>2.26099491029924</c:v>
                </c:pt>
                <c:pt idx="1">
                  <c:v>2.27193681263681</c:v>
                </c:pt>
                <c:pt idx="2">
                  <c:v>2.25204244475032</c:v>
                </c:pt>
                <c:pt idx="3">
                  <c:v>2.25651867752478</c:v>
                </c:pt>
                <c:pt idx="4">
                  <c:v>2.25900547351059</c:v>
                </c:pt>
                <c:pt idx="5">
                  <c:v>2.25403188153897</c:v>
                </c:pt>
                <c:pt idx="6">
                  <c:v>2.26845529825667</c:v>
                </c:pt>
                <c:pt idx="7">
                  <c:v>2.25552395913045</c:v>
                </c:pt>
                <c:pt idx="8">
                  <c:v>2.2614922694964</c:v>
                </c:pt>
                <c:pt idx="9">
                  <c:v>2.25651867752478</c:v>
                </c:pt>
                <c:pt idx="10">
                  <c:v>2.26049755110208</c:v>
                </c:pt>
                <c:pt idx="11">
                  <c:v>2.2654711430737</c:v>
                </c:pt>
                <c:pt idx="12">
                  <c:v>2.25850811431343</c:v>
                </c:pt>
                <c:pt idx="13">
                  <c:v>2.27044473504532</c:v>
                </c:pt>
                <c:pt idx="14">
                  <c:v>2.27641304541127</c:v>
                </c:pt>
                <c:pt idx="15">
                  <c:v>2.2575133959191</c:v>
                </c:pt>
                <c:pt idx="16">
                  <c:v>2.28138663738289</c:v>
                </c:pt>
                <c:pt idx="17">
                  <c:v>2.2614922694964</c:v>
                </c:pt>
                <c:pt idx="18">
                  <c:v>2.27193681263681</c:v>
                </c:pt>
                <c:pt idx="19">
                  <c:v>2.25950283270775</c:v>
                </c:pt>
                <c:pt idx="20">
                  <c:v>2.25154508555316</c:v>
                </c:pt>
                <c:pt idx="21">
                  <c:v>2.25850811431343</c:v>
                </c:pt>
                <c:pt idx="22">
                  <c:v>2.2614922694964</c:v>
                </c:pt>
                <c:pt idx="23">
                  <c:v>2.27143945343964</c:v>
                </c:pt>
                <c:pt idx="24">
                  <c:v>2.26000019190491</c:v>
                </c:pt>
                <c:pt idx="25">
                  <c:v>2.26298434708789</c:v>
                </c:pt>
                <c:pt idx="26">
                  <c:v>2.2614922694964</c:v>
                </c:pt>
                <c:pt idx="27">
                  <c:v>2.25303716314464</c:v>
                </c:pt>
                <c:pt idx="28">
                  <c:v>2.26845529825667</c:v>
                </c:pt>
                <c:pt idx="29">
                  <c:v>2.27442360862262</c:v>
                </c:pt>
                <c:pt idx="30">
                  <c:v>2.25303716314464</c:v>
                </c:pt>
                <c:pt idx="31">
                  <c:v>2.27691040460843</c:v>
                </c:pt>
                <c:pt idx="32">
                  <c:v>2.27392624942546</c:v>
                </c:pt>
                <c:pt idx="33">
                  <c:v>2.26447642467937</c:v>
                </c:pt>
                <c:pt idx="34">
                  <c:v>2.26795793905951</c:v>
                </c:pt>
                <c:pt idx="35">
                  <c:v>2.26696322066518</c:v>
                </c:pt>
                <c:pt idx="36">
                  <c:v>2.27293153103113</c:v>
                </c:pt>
                <c:pt idx="37">
                  <c:v>2.2614922694964</c:v>
                </c:pt>
                <c:pt idx="38">
                  <c:v>2.26895265745383</c:v>
                </c:pt>
                <c:pt idx="39">
                  <c:v>2.26596850227086</c:v>
                </c:pt>
                <c:pt idx="40">
                  <c:v>2.2575133959191</c:v>
                </c:pt>
                <c:pt idx="41">
                  <c:v>2.26895265745383</c:v>
                </c:pt>
                <c:pt idx="42">
                  <c:v>2.26497378387654</c:v>
                </c:pt>
                <c:pt idx="43">
                  <c:v>2.26696322066518</c:v>
                </c:pt>
                <c:pt idx="44">
                  <c:v>2.25900547351059</c:v>
                </c:pt>
                <c:pt idx="45">
                  <c:v>2.25303716314464</c:v>
                </c:pt>
                <c:pt idx="46">
                  <c:v>2.26049755110208</c:v>
                </c:pt>
                <c:pt idx="47">
                  <c:v>0.42573947277082</c:v>
                </c:pt>
                <c:pt idx="48">
                  <c:v>0.42573947277082</c:v>
                </c:pt>
                <c:pt idx="49">
                  <c:v>0.425242113573658</c:v>
                </c:pt>
                <c:pt idx="50">
                  <c:v>0.422257958390685</c:v>
                </c:pt>
                <c:pt idx="51">
                  <c:v>0.427231550362307</c:v>
                </c:pt>
                <c:pt idx="52">
                  <c:v>0.41877644401055</c:v>
                </c:pt>
                <c:pt idx="53">
                  <c:v>0.432205142333928</c:v>
                </c:pt>
                <c:pt idx="54">
                  <c:v>0.425242113573658</c:v>
                </c:pt>
                <c:pt idx="55">
                  <c:v>0.426734191165144</c:v>
                </c:pt>
                <c:pt idx="56">
                  <c:v>0.423750035982171</c:v>
                </c:pt>
                <c:pt idx="57">
                  <c:v>0.42573947277082</c:v>
                </c:pt>
                <c:pt idx="58">
                  <c:v>0.423750035982171</c:v>
                </c:pt>
                <c:pt idx="59">
                  <c:v>0.426734191165144</c:v>
                </c:pt>
                <c:pt idx="60">
                  <c:v>0.426236831967982</c:v>
                </c:pt>
                <c:pt idx="61">
                  <c:v>0.425242113573658</c:v>
                </c:pt>
                <c:pt idx="62">
                  <c:v>0.425242113573658</c:v>
                </c:pt>
                <c:pt idx="63">
                  <c:v>0.42573947277082</c:v>
                </c:pt>
                <c:pt idx="64">
                  <c:v>0.426734191165144</c:v>
                </c:pt>
                <c:pt idx="65">
                  <c:v>0.425242113573658</c:v>
                </c:pt>
                <c:pt idx="66">
                  <c:v>0.426236831967982</c:v>
                </c:pt>
                <c:pt idx="67">
                  <c:v>0.425242113573658</c:v>
                </c:pt>
                <c:pt idx="68">
                  <c:v>0.423750035982171</c:v>
                </c:pt>
                <c:pt idx="69">
                  <c:v>0.420765880799198</c:v>
                </c:pt>
                <c:pt idx="70">
                  <c:v>0.420268521602036</c:v>
                </c:pt>
                <c:pt idx="71">
                  <c:v>0.424247395179334</c:v>
                </c:pt>
                <c:pt idx="72">
                  <c:v>0.424744754376496</c:v>
                </c:pt>
                <c:pt idx="73">
                  <c:v>0.427231550362307</c:v>
                </c:pt>
                <c:pt idx="74">
                  <c:v>0.426236831967982</c:v>
                </c:pt>
                <c:pt idx="75">
                  <c:v>0.428226268756631</c:v>
                </c:pt>
                <c:pt idx="76">
                  <c:v>0.428723627953793</c:v>
                </c:pt>
                <c:pt idx="77">
                  <c:v>0.422755317587847</c:v>
                </c:pt>
                <c:pt idx="78">
                  <c:v>0.423252676785009</c:v>
                </c:pt>
                <c:pt idx="79">
                  <c:v>0.424247395179334</c:v>
                </c:pt>
                <c:pt idx="80">
                  <c:v>0.423750035982171</c:v>
                </c:pt>
                <c:pt idx="81">
                  <c:v>0.42573947277082</c:v>
                </c:pt>
                <c:pt idx="82">
                  <c:v>0.425242113573658</c:v>
                </c:pt>
                <c:pt idx="83">
                  <c:v>0.425242113573658</c:v>
                </c:pt>
                <c:pt idx="84">
                  <c:v>0.426734191165144</c:v>
                </c:pt>
                <c:pt idx="85">
                  <c:v>0.425242113573658</c:v>
                </c:pt>
                <c:pt idx="86">
                  <c:v>0.424744754376496</c:v>
                </c:pt>
                <c:pt idx="87">
                  <c:v>0.424744754376496</c:v>
                </c:pt>
                <c:pt idx="88">
                  <c:v>0.424744754376496</c:v>
                </c:pt>
                <c:pt idx="89">
                  <c:v>0.425242113573658</c:v>
                </c:pt>
                <c:pt idx="90">
                  <c:v>0.423750035982171</c:v>
                </c:pt>
                <c:pt idx="91">
                  <c:v>0.42573947277082</c:v>
                </c:pt>
                <c:pt idx="92">
                  <c:v>0.425242113573658</c:v>
                </c:pt>
                <c:pt idx="93">
                  <c:v>0.426734191165144</c:v>
                </c:pt>
                <c:pt idx="94">
                  <c:v>0.424247395179334</c:v>
                </c:pt>
                <c:pt idx="95">
                  <c:v>1.03251769330867</c:v>
                </c:pt>
                <c:pt idx="96">
                  <c:v>1.02406258695691</c:v>
                </c:pt>
                <c:pt idx="97">
                  <c:v>1.02903617892854</c:v>
                </c:pt>
                <c:pt idx="98">
                  <c:v>1.02853881973137</c:v>
                </c:pt>
                <c:pt idx="99">
                  <c:v>1.02903617892854</c:v>
                </c:pt>
                <c:pt idx="100">
                  <c:v>1.03251769330867</c:v>
                </c:pt>
                <c:pt idx="101">
                  <c:v>1.0295335381257</c:v>
                </c:pt>
                <c:pt idx="102">
                  <c:v>1.03052825652002</c:v>
                </c:pt>
                <c:pt idx="103">
                  <c:v>1.03102561571718</c:v>
                </c:pt>
                <c:pt idx="104">
                  <c:v>1.03550184849164</c:v>
                </c:pt>
                <c:pt idx="105">
                  <c:v>1.03450713009732</c:v>
                </c:pt>
                <c:pt idx="106">
                  <c:v>1.04147015885759</c:v>
                </c:pt>
                <c:pt idx="107">
                  <c:v>1.0295335381257</c:v>
                </c:pt>
                <c:pt idx="108">
                  <c:v>1.02853881973137</c:v>
                </c:pt>
                <c:pt idx="109">
                  <c:v>1.02804146053421</c:v>
                </c:pt>
                <c:pt idx="110">
                  <c:v>1.02257050936543</c:v>
                </c:pt>
                <c:pt idx="111">
                  <c:v>1.0295335381257</c:v>
                </c:pt>
                <c:pt idx="112">
                  <c:v>1.03102561571718</c:v>
                </c:pt>
                <c:pt idx="113">
                  <c:v>1.03152297491435</c:v>
                </c:pt>
                <c:pt idx="114">
                  <c:v>1.02654938294273</c:v>
                </c:pt>
                <c:pt idx="115">
                  <c:v>1.02207315016827</c:v>
                </c:pt>
                <c:pt idx="116">
                  <c:v>1.02505730535124</c:v>
                </c:pt>
                <c:pt idx="117">
                  <c:v>1.03102561571718</c:v>
                </c:pt>
                <c:pt idx="118">
                  <c:v>1.03102561571718</c:v>
                </c:pt>
                <c:pt idx="119">
                  <c:v>1.03649656688597</c:v>
                </c:pt>
                <c:pt idx="120">
                  <c:v>1.033512411703</c:v>
                </c:pt>
                <c:pt idx="121">
                  <c:v>1.03450713009732</c:v>
                </c:pt>
                <c:pt idx="122">
                  <c:v>1.02455994615408</c:v>
                </c:pt>
                <c:pt idx="123">
                  <c:v>1.02605202374556</c:v>
                </c:pt>
                <c:pt idx="124">
                  <c:v>1.02754410133705</c:v>
                </c:pt>
                <c:pt idx="125">
                  <c:v>1.02903617892854</c:v>
                </c:pt>
                <c:pt idx="126">
                  <c:v>1.0295335381257</c:v>
                </c:pt>
                <c:pt idx="127">
                  <c:v>1.03251769330867</c:v>
                </c:pt>
                <c:pt idx="128">
                  <c:v>1.03102561571718</c:v>
                </c:pt>
                <c:pt idx="129">
                  <c:v>1.03102561571718</c:v>
                </c:pt>
                <c:pt idx="130">
                  <c:v>1.02356522775975</c:v>
                </c:pt>
                <c:pt idx="131">
                  <c:v>1.02207315016827</c:v>
                </c:pt>
                <c:pt idx="132">
                  <c:v>1.03052825652002</c:v>
                </c:pt>
                <c:pt idx="133">
                  <c:v>1.033512411703</c:v>
                </c:pt>
                <c:pt idx="134">
                  <c:v>1.03152297491435</c:v>
                </c:pt>
                <c:pt idx="135">
                  <c:v>1.03798864447746</c:v>
                </c:pt>
                <c:pt idx="136">
                  <c:v>1.033512411703</c:v>
                </c:pt>
                <c:pt idx="137">
                  <c:v>1.033512411703</c:v>
                </c:pt>
                <c:pt idx="138">
                  <c:v>1.03599920768881</c:v>
                </c:pt>
                <c:pt idx="139">
                  <c:v>1.02654938294273</c:v>
                </c:pt>
                <c:pt idx="140">
                  <c:v>1.02306786856259</c:v>
                </c:pt>
                <c:pt idx="141">
                  <c:v>1.02356522775975</c:v>
                </c:pt>
                <c:pt idx="142">
                  <c:v>1.03102561571718</c:v>
                </c:pt>
                <c:pt idx="143">
                  <c:v>1.0255546645484</c:v>
                </c:pt>
                <c:pt idx="144">
                  <c:v>1.03251769330867</c:v>
                </c:pt>
                <c:pt idx="145">
                  <c:v>1.02903617892854</c:v>
                </c:pt>
                <c:pt idx="146">
                  <c:v>1.02903617892854</c:v>
                </c:pt>
                <c:pt idx="147">
                  <c:v>1.03202033411151</c:v>
                </c:pt>
                <c:pt idx="148">
                  <c:v>1.03649656688597</c:v>
                </c:pt>
                <c:pt idx="149">
                  <c:v>1.02903617892854</c:v>
                </c:pt>
                <c:pt idx="150">
                  <c:v>1.02654938294273</c:v>
                </c:pt>
                <c:pt idx="151">
                  <c:v>1.03152297491435</c:v>
                </c:pt>
                <c:pt idx="152">
                  <c:v>1.02257050936543</c:v>
                </c:pt>
                <c:pt idx="153">
                  <c:v>1.03251769330867</c:v>
                </c:pt>
                <c:pt idx="154">
                  <c:v>1.03003089732286</c:v>
                </c:pt>
                <c:pt idx="155">
                  <c:v>1.03152297491435</c:v>
                </c:pt>
                <c:pt idx="156">
                  <c:v>1.02853881973137</c:v>
                </c:pt>
                <c:pt idx="157">
                  <c:v>1.02654938294273</c:v>
                </c:pt>
                <c:pt idx="158">
                  <c:v>1.02406258695691</c:v>
                </c:pt>
                <c:pt idx="159">
                  <c:v>1.02704674213989</c:v>
                </c:pt>
                <c:pt idx="160">
                  <c:v>1.02654938294273</c:v>
                </c:pt>
                <c:pt idx="161">
                  <c:v>1.02804146053421</c:v>
                </c:pt>
                <c:pt idx="162">
                  <c:v>1.02306786856259</c:v>
                </c:pt>
                <c:pt idx="163">
                  <c:v>1.0255546645484</c:v>
                </c:pt>
                <c:pt idx="164">
                  <c:v>1.02853881973137</c:v>
                </c:pt>
                <c:pt idx="165">
                  <c:v>1.0295335381257</c:v>
                </c:pt>
                <c:pt idx="166">
                  <c:v>1.02853881973137</c:v>
                </c:pt>
                <c:pt idx="167">
                  <c:v>1.0255546645484</c:v>
                </c:pt>
                <c:pt idx="168">
                  <c:v>1.0255546645484</c:v>
                </c:pt>
                <c:pt idx="169">
                  <c:v>1.02654938294273</c:v>
                </c:pt>
                <c:pt idx="170">
                  <c:v>1.0295335381257</c:v>
                </c:pt>
                <c:pt idx="171">
                  <c:v>1.02903617892854</c:v>
                </c:pt>
                <c:pt idx="172">
                  <c:v>1.0255546645484</c:v>
                </c:pt>
                <c:pt idx="173">
                  <c:v>1.02605202374556</c:v>
                </c:pt>
                <c:pt idx="174">
                  <c:v>1.02505730535124</c:v>
                </c:pt>
                <c:pt idx="175">
                  <c:v>1.03301505250583</c:v>
                </c:pt>
                <c:pt idx="176">
                  <c:v>1.03152297491435</c:v>
                </c:pt>
                <c:pt idx="177">
                  <c:v>1.0295335381257</c:v>
                </c:pt>
                <c:pt idx="178">
                  <c:v>1.02505730535124</c:v>
                </c:pt>
                <c:pt idx="179">
                  <c:v>1.02754410133705</c:v>
                </c:pt>
                <c:pt idx="180">
                  <c:v>1.03052825652002</c:v>
                </c:pt>
                <c:pt idx="181">
                  <c:v>1.02853881973137</c:v>
                </c:pt>
                <c:pt idx="182">
                  <c:v>1.02406258695691</c:v>
                </c:pt>
                <c:pt idx="183">
                  <c:v>1.0255546645484</c:v>
                </c:pt>
                <c:pt idx="184">
                  <c:v>1.02406258695691</c:v>
                </c:pt>
                <c:pt idx="185">
                  <c:v>1.03152297491435</c:v>
                </c:pt>
                <c:pt idx="186">
                  <c:v>1.02058107257678</c:v>
                </c:pt>
                <c:pt idx="187">
                  <c:v>1.02455994615408</c:v>
                </c:pt>
                <c:pt idx="188">
                  <c:v>1.02754410133705</c:v>
                </c:pt>
                <c:pt idx="189">
                  <c:v>1.02605202374556</c:v>
                </c:pt>
                <c:pt idx="190">
                  <c:v>1.02455994615408</c:v>
                </c:pt>
                <c:pt idx="191">
                  <c:v>1.033512411703</c:v>
                </c:pt>
                <c:pt idx="192">
                  <c:v>1.02903617892854</c:v>
                </c:pt>
                <c:pt idx="193">
                  <c:v>1.02257050936543</c:v>
                </c:pt>
                <c:pt idx="194">
                  <c:v>1.02903617892854</c:v>
                </c:pt>
                <c:pt idx="195">
                  <c:v>1.02654938294273</c:v>
                </c:pt>
                <c:pt idx="196">
                  <c:v>1.0255546645484</c:v>
                </c:pt>
                <c:pt idx="197">
                  <c:v>1.03500448929448</c:v>
                </c:pt>
                <c:pt idx="198">
                  <c:v>1.02704674213989</c:v>
                </c:pt>
                <c:pt idx="199">
                  <c:v>1.02704674213989</c:v>
                </c:pt>
                <c:pt idx="200">
                  <c:v>1.02754410133705</c:v>
                </c:pt>
                <c:pt idx="201">
                  <c:v>1.02704674213989</c:v>
                </c:pt>
                <c:pt idx="202">
                  <c:v>1.0295335381257</c:v>
                </c:pt>
                <c:pt idx="203">
                  <c:v>1.02058107257678</c:v>
                </c:pt>
                <c:pt idx="204">
                  <c:v>1.03251769330867</c:v>
                </c:pt>
                <c:pt idx="205">
                  <c:v>1.03102561571718</c:v>
                </c:pt>
                <c:pt idx="206">
                  <c:v>1.03102561571718</c:v>
                </c:pt>
                <c:pt idx="207">
                  <c:v>1.02605202374556</c:v>
                </c:pt>
                <c:pt idx="208">
                  <c:v>1.03003089732286</c:v>
                </c:pt>
                <c:pt idx="209">
                  <c:v>1.02853881973137</c:v>
                </c:pt>
                <c:pt idx="210">
                  <c:v>1.02754410133705</c:v>
                </c:pt>
                <c:pt idx="211">
                  <c:v>1.02605202374556</c:v>
                </c:pt>
                <c:pt idx="212">
                  <c:v>1.02406258695691</c:v>
                </c:pt>
                <c:pt idx="213">
                  <c:v>1.02455994615408</c:v>
                </c:pt>
                <c:pt idx="214">
                  <c:v>1.03500448929448</c:v>
                </c:pt>
                <c:pt idx="215">
                  <c:v>1.02356522775975</c:v>
                </c:pt>
                <c:pt idx="216">
                  <c:v>1.03102561571718</c:v>
                </c:pt>
                <c:pt idx="217">
                  <c:v>1.0295335381257</c:v>
                </c:pt>
                <c:pt idx="218">
                  <c:v>1.03003089732286</c:v>
                </c:pt>
                <c:pt idx="219">
                  <c:v>1.02654938294273</c:v>
                </c:pt>
                <c:pt idx="220">
                  <c:v>1.02853881973137</c:v>
                </c:pt>
                <c:pt idx="221">
                  <c:v>1.03102561571718</c:v>
                </c:pt>
                <c:pt idx="222">
                  <c:v>1.02356522775975</c:v>
                </c:pt>
                <c:pt idx="223">
                  <c:v>1.02754410133705</c:v>
                </c:pt>
                <c:pt idx="224">
                  <c:v>1.03003089732286</c:v>
                </c:pt>
                <c:pt idx="225">
                  <c:v>1.02704674213989</c:v>
                </c:pt>
                <c:pt idx="226">
                  <c:v>1.01958635418245</c:v>
                </c:pt>
                <c:pt idx="227">
                  <c:v>1.0295335381257</c:v>
                </c:pt>
                <c:pt idx="228">
                  <c:v>1.03152297491435</c:v>
                </c:pt>
                <c:pt idx="229">
                  <c:v>1.03152297491435</c:v>
                </c:pt>
                <c:pt idx="230">
                  <c:v>1.5567342871176</c:v>
                </c:pt>
                <c:pt idx="231">
                  <c:v>1.55772900551193</c:v>
                </c:pt>
                <c:pt idx="232">
                  <c:v>1.5607131606949</c:v>
                </c:pt>
                <c:pt idx="233">
                  <c:v>1.55474485032895</c:v>
                </c:pt>
                <c:pt idx="234">
                  <c:v>1.55375013193463</c:v>
                </c:pt>
                <c:pt idx="235">
                  <c:v>1.55225805434314</c:v>
                </c:pt>
                <c:pt idx="236">
                  <c:v>1.55176069514598</c:v>
                </c:pt>
                <c:pt idx="237">
                  <c:v>1.55573956872328</c:v>
                </c:pt>
                <c:pt idx="238">
                  <c:v>1.55076597675166</c:v>
                </c:pt>
                <c:pt idx="239">
                  <c:v>1.55971844230057</c:v>
                </c:pt>
                <c:pt idx="240">
                  <c:v>1.55922108310341</c:v>
                </c:pt>
                <c:pt idx="241">
                  <c:v>1.55772900551193</c:v>
                </c:pt>
                <c:pt idx="242">
                  <c:v>1.55971844230057</c:v>
                </c:pt>
                <c:pt idx="243">
                  <c:v>1.56021580149774</c:v>
                </c:pt>
                <c:pt idx="244">
                  <c:v>1.55424749113179</c:v>
                </c:pt>
                <c:pt idx="245">
                  <c:v>1.55922108310341</c:v>
                </c:pt>
                <c:pt idx="246">
                  <c:v>1.56170787908922</c:v>
                </c:pt>
                <c:pt idx="247">
                  <c:v>1.55971844230057</c:v>
                </c:pt>
                <c:pt idx="248">
                  <c:v>1.56170787908922</c:v>
                </c:pt>
                <c:pt idx="249">
                  <c:v>1.55723164631476</c:v>
                </c:pt>
                <c:pt idx="250">
                  <c:v>1.56419467507503</c:v>
                </c:pt>
                <c:pt idx="251">
                  <c:v>1.55573956872328</c:v>
                </c:pt>
                <c:pt idx="252">
                  <c:v>1.55126333594882</c:v>
                </c:pt>
                <c:pt idx="253">
                  <c:v>1.55524220952612</c:v>
                </c:pt>
                <c:pt idx="254">
                  <c:v>1.56170787908922</c:v>
                </c:pt>
                <c:pt idx="255">
                  <c:v>1.55623692792044</c:v>
                </c:pt>
                <c:pt idx="256">
                  <c:v>1.5607131606949</c:v>
                </c:pt>
                <c:pt idx="257">
                  <c:v>1.55573956872328</c:v>
                </c:pt>
                <c:pt idx="258">
                  <c:v>1.55623692792044</c:v>
                </c:pt>
                <c:pt idx="259">
                  <c:v>1.56518939346936</c:v>
                </c:pt>
                <c:pt idx="260">
                  <c:v>1.56369731587787</c:v>
                </c:pt>
                <c:pt idx="261">
                  <c:v>1.55971844230057</c:v>
                </c:pt>
                <c:pt idx="262">
                  <c:v>1.56170787908922</c:v>
                </c:pt>
                <c:pt idx="263">
                  <c:v>1.5607131606949</c:v>
                </c:pt>
                <c:pt idx="264">
                  <c:v>1.55176069514598</c:v>
                </c:pt>
                <c:pt idx="265">
                  <c:v>1.55772900551193</c:v>
                </c:pt>
                <c:pt idx="266">
                  <c:v>1.55573956872328</c:v>
                </c:pt>
                <c:pt idx="267">
                  <c:v>1.55772900551193</c:v>
                </c:pt>
                <c:pt idx="268">
                  <c:v>1.55723164631476</c:v>
                </c:pt>
                <c:pt idx="269">
                  <c:v>1.55623692792044</c:v>
                </c:pt>
                <c:pt idx="270">
                  <c:v>1.55872372390625</c:v>
                </c:pt>
                <c:pt idx="271">
                  <c:v>1.56121051989206</c:v>
                </c:pt>
                <c:pt idx="272">
                  <c:v>1.55922108310341</c:v>
                </c:pt>
                <c:pt idx="273">
                  <c:v>1.5607131606949</c:v>
                </c:pt>
                <c:pt idx="274">
                  <c:v>1.56419467507503</c:v>
                </c:pt>
                <c:pt idx="275">
                  <c:v>1.55971844230057</c:v>
                </c:pt>
                <c:pt idx="276">
                  <c:v>1.5607131606949</c:v>
                </c:pt>
                <c:pt idx="277">
                  <c:v>1.55723164631476</c:v>
                </c:pt>
                <c:pt idx="278">
                  <c:v>1.55772900551193</c:v>
                </c:pt>
              </c:numCache>
            </c:numRef>
          </c:yVal>
          <c:smooth val="1"/>
        </c:ser>
        <c:axId val="69837016"/>
        <c:axId val="54535378"/>
      </c:scatterChart>
      <c:valAx>
        <c:axId val="462373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1138"/>
        <c:crossesAt val="0"/>
        <c:crossBetween val="midCat"/>
      </c:valAx>
      <c:valAx>
        <c:axId val="97701138"/>
        <c:scaling>
          <c:orientation val="minMax"/>
          <c:max val="900"/>
          <c:min val="7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wer (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7322"/>
        <c:crossesAt val="0"/>
        <c:crossBetween val="midCat"/>
      </c:valAx>
      <c:valAx>
        <c:axId val="6983701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5378"/>
        <c:crossBetween val="midCat"/>
      </c:valAx>
      <c:valAx>
        <c:axId val="5453537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7016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3601274942147"/>
          <c:y val="0.428088803088803"/>
          <c:w val="0.161725538139108"/>
          <c:h val="0.0754274682846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L$13</c:f>
              <c:strCache>
                <c:ptCount val="1"/>
                <c:pt idx="0">
                  <c:v>D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294</c:f>
              <c:numCache>
                <c:formatCode>General</c:formatCode>
                <c:ptCount val="279"/>
                <c:pt idx="0">
                  <c:v>10</c:v>
                </c:pt>
                <c:pt idx="1">
                  <c:v>15</c:v>
                </c:pt>
                <c:pt idx="2">
                  <c:v>20.02</c:v>
                </c:pt>
                <c:pt idx="3">
                  <c:v>25.02</c:v>
                </c:pt>
                <c:pt idx="4">
                  <c:v>30.02</c:v>
                </c:pt>
                <c:pt idx="5">
                  <c:v>35.02</c:v>
                </c:pt>
                <c:pt idx="6">
                  <c:v>40.02</c:v>
                </c:pt>
                <c:pt idx="7">
                  <c:v>45.02</c:v>
                </c:pt>
                <c:pt idx="8">
                  <c:v>50.02</c:v>
                </c:pt>
                <c:pt idx="9">
                  <c:v>55.02</c:v>
                </c:pt>
                <c:pt idx="10">
                  <c:v>60.02</c:v>
                </c:pt>
                <c:pt idx="11">
                  <c:v>65.02</c:v>
                </c:pt>
                <c:pt idx="12">
                  <c:v>70.02</c:v>
                </c:pt>
                <c:pt idx="13">
                  <c:v>75.02</c:v>
                </c:pt>
                <c:pt idx="14">
                  <c:v>80.02</c:v>
                </c:pt>
                <c:pt idx="15">
                  <c:v>85.02</c:v>
                </c:pt>
                <c:pt idx="16">
                  <c:v>90.02</c:v>
                </c:pt>
                <c:pt idx="17">
                  <c:v>95.02</c:v>
                </c:pt>
                <c:pt idx="18">
                  <c:v>100.02</c:v>
                </c:pt>
                <c:pt idx="19">
                  <c:v>105.02</c:v>
                </c:pt>
                <c:pt idx="20">
                  <c:v>110.02</c:v>
                </c:pt>
                <c:pt idx="21">
                  <c:v>115.02</c:v>
                </c:pt>
                <c:pt idx="22">
                  <c:v>120.02</c:v>
                </c:pt>
                <c:pt idx="23">
                  <c:v>125.02</c:v>
                </c:pt>
                <c:pt idx="24">
                  <c:v>130.02</c:v>
                </c:pt>
                <c:pt idx="25">
                  <c:v>135.02</c:v>
                </c:pt>
                <c:pt idx="26">
                  <c:v>140.02</c:v>
                </c:pt>
                <c:pt idx="27">
                  <c:v>145.03</c:v>
                </c:pt>
                <c:pt idx="28">
                  <c:v>150.03</c:v>
                </c:pt>
                <c:pt idx="29">
                  <c:v>155.03</c:v>
                </c:pt>
                <c:pt idx="30">
                  <c:v>160.03</c:v>
                </c:pt>
                <c:pt idx="31">
                  <c:v>165.03</c:v>
                </c:pt>
                <c:pt idx="32">
                  <c:v>170.03</c:v>
                </c:pt>
                <c:pt idx="33">
                  <c:v>175.03</c:v>
                </c:pt>
                <c:pt idx="34">
                  <c:v>180.03</c:v>
                </c:pt>
                <c:pt idx="35">
                  <c:v>185.03</c:v>
                </c:pt>
                <c:pt idx="36">
                  <c:v>190.03</c:v>
                </c:pt>
                <c:pt idx="37">
                  <c:v>195.03</c:v>
                </c:pt>
                <c:pt idx="38">
                  <c:v>200.03</c:v>
                </c:pt>
                <c:pt idx="39">
                  <c:v>205.03</c:v>
                </c:pt>
                <c:pt idx="40">
                  <c:v>210.03</c:v>
                </c:pt>
                <c:pt idx="41">
                  <c:v>215.03</c:v>
                </c:pt>
                <c:pt idx="42">
                  <c:v>220.03</c:v>
                </c:pt>
                <c:pt idx="43">
                  <c:v>225.03</c:v>
                </c:pt>
                <c:pt idx="44">
                  <c:v>230.03</c:v>
                </c:pt>
                <c:pt idx="45">
                  <c:v>235.03</c:v>
                </c:pt>
                <c:pt idx="46">
                  <c:v>240.03</c:v>
                </c:pt>
                <c:pt idx="47">
                  <c:v>250.03</c:v>
                </c:pt>
                <c:pt idx="48">
                  <c:v>255.03</c:v>
                </c:pt>
                <c:pt idx="49">
                  <c:v>260.03</c:v>
                </c:pt>
                <c:pt idx="50">
                  <c:v>265.03</c:v>
                </c:pt>
                <c:pt idx="51">
                  <c:v>270.03</c:v>
                </c:pt>
                <c:pt idx="52">
                  <c:v>275.03</c:v>
                </c:pt>
                <c:pt idx="53">
                  <c:v>280.03</c:v>
                </c:pt>
                <c:pt idx="54">
                  <c:v>285.03</c:v>
                </c:pt>
                <c:pt idx="55">
                  <c:v>290.03</c:v>
                </c:pt>
                <c:pt idx="56">
                  <c:v>295.03</c:v>
                </c:pt>
                <c:pt idx="57">
                  <c:v>300.03</c:v>
                </c:pt>
                <c:pt idx="58">
                  <c:v>305.03</c:v>
                </c:pt>
                <c:pt idx="59">
                  <c:v>310.03</c:v>
                </c:pt>
                <c:pt idx="60">
                  <c:v>315.05</c:v>
                </c:pt>
                <c:pt idx="61">
                  <c:v>320.05</c:v>
                </c:pt>
                <c:pt idx="62">
                  <c:v>325.05</c:v>
                </c:pt>
                <c:pt idx="63">
                  <c:v>330.05</c:v>
                </c:pt>
                <c:pt idx="64">
                  <c:v>335.05</c:v>
                </c:pt>
                <c:pt idx="65">
                  <c:v>340.05</c:v>
                </c:pt>
                <c:pt idx="66">
                  <c:v>345.05</c:v>
                </c:pt>
                <c:pt idx="67">
                  <c:v>350.05</c:v>
                </c:pt>
                <c:pt idx="68">
                  <c:v>355.05</c:v>
                </c:pt>
                <c:pt idx="69">
                  <c:v>360.05</c:v>
                </c:pt>
                <c:pt idx="70">
                  <c:v>365.05</c:v>
                </c:pt>
                <c:pt idx="71">
                  <c:v>370.05</c:v>
                </c:pt>
                <c:pt idx="72">
                  <c:v>375.05</c:v>
                </c:pt>
                <c:pt idx="73">
                  <c:v>380.05</c:v>
                </c:pt>
                <c:pt idx="74">
                  <c:v>385.05</c:v>
                </c:pt>
                <c:pt idx="75">
                  <c:v>390.05</c:v>
                </c:pt>
                <c:pt idx="76">
                  <c:v>395.05</c:v>
                </c:pt>
                <c:pt idx="77">
                  <c:v>400.05</c:v>
                </c:pt>
                <c:pt idx="78">
                  <c:v>405.05</c:v>
                </c:pt>
                <c:pt idx="79">
                  <c:v>410.05</c:v>
                </c:pt>
                <c:pt idx="80">
                  <c:v>415.05</c:v>
                </c:pt>
                <c:pt idx="81">
                  <c:v>420.05</c:v>
                </c:pt>
                <c:pt idx="82">
                  <c:v>425.05</c:v>
                </c:pt>
                <c:pt idx="83">
                  <c:v>430.05</c:v>
                </c:pt>
                <c:pt idx="84">
                  <c:v>435.05</c:v>
                </c:pt>
                <c:pt idx="85">
                  <c:v>440.05</c:v>
                </c:pt>
                <c:pt idx="86">
                  <c:v>445.05</c:v>
                </c:pt>
                <c:pt idx="87">
                  <c:v>450.05</c:v>
                </c:pt>
                <c:pt idx="88">
                  <c:v>455.07</c:v>
                </c:pt>
                <c:pt idx="89">
                  <c:v>465.07</c:v>
                </c:pt>
                <c:pt idx="90">
                  <c:v>470.07</c:v>
                </c:pt>
                <c:pt idx="91">
                  <c:v>475.07</c:v>
                </c:pt>
                <c:pt idx="92">
                  <c:v>480.07</c:v>
                </c:pt>
                <c:pt idx="93">
                  <c:v>485.07</c:v>
                </c:pt>
                <c:pt idx="94">
                  <c:v>490.07</c:v>
                </c:pt>
                <c:pt idx="95">
                  <c:v>495.07</c:v>
                </c:pt>
                <c:pt idx="96">
                  <c:v>500.07</c:v>
                </c:pt>
                <c:pt idx="97">
                  <c:v>505.07</c:v>
                </c:pt>
                <c:pt idx="98">
                  <c:v>510.07</c:v>
                </c:pt>
                <c:pt idx="99">
                  <c:v>515.07</c:v>
                </c:pt>
                <c:pt idx="100">
                  <c:v>520.07</c:v>
                </c:pt>
                <c:pt idx="101">
                  <c:v>525.07</c:v>
                </c:pt>
                <c:pt idx="102">
                  <c:v>530.07</c:v>
                </c:pt>
                <c:pt idx="103">
                  <c:v>535.07</c:v>
                </c:pt>
                <c:pt idx="104">
                  <c:v>540.07</c:v>
                </c:pt>
                <c:pt idx="105">
                  <c:v>545.07</c:v>
                </c:pt>
                <c:pt idx="106">
                  <c:v>550.07</c:v>
                </c:pt>
                <c:pt idx="107">
                  <c:v>555.07</c:v>
                </c:pt>
                <c:pt idx="108">
                  <c:v>560.07</c:v>
                </c:pt>
                <c:pt idx="109">
                  <c:v>565.07</c:v>
                </c:pt>
                <c:pt idx="110">
                  <c:v>570.07</c:v>
                </c:pt>
                <c:pt idx="111">
                  <c:v>575.07</c:v>
                </c:pt>
                <c:pt idx="112">
                  <c:v>580.07</c:v>
                </c:pt>
                <c:pt idx="113">
                  <c:v>585.07</c:v>
                </c:pt>
                <c:pt idx="114">
                  <c:v>590.07</c:v>
                </c:pt>
                <c:pt idx="115">
                  <c:v>595.07</c:v>
                </c:pt>
                <c:pt idx="116">
                  <c:v>600.07</c:v>
                </c:pt>
                <c:pt idx="117">
                  <c:v>605.07</c:v>
                </c:pt>
                <c:pt idx="118">
                  <c:v>610.07</c:v>
                </c:pt>
                <c:pt idx="119">
                  <c:v>615.07</c:v>
                </c:pt>
                <c:pt idx="120">
                  <c:v>620.07</c:v>
                </c:pt>
                <c:pt idx="121">
                  <c:v>625.07</c:v>
                </c:pt>
                <c:pt idx="122">
                  <c:v>630.07</c:v>
                </c:pt>
                <c:pt idx="123">
                  <c:v>635.07</c:v>
                </c:pt>
                <c:pt idx="124">
                  <c:v>640.08</c:v>
                </c:pt>
                <c:pt idx="125">
                  <c:v>645.08</c:v>
                </c:pt>
                <c:pt idx="126">
                  <c:v>650.08</c:v>
                </c:pt>
                <c:pt idx="127">
                  <c:v>655.08</c:v>
                </c:pt>
                <c:pt idx="128">
                  <c:v>660.08</c:v>
                </c:pt>
                <c:pt idx="129">
                  <c:v>665.08</c:v>
                </c:pt>
                <c:pt idx="130">
                  <c:v>670.08</c:v>
                </c:pt>
                <c:pt idx="131">
                  <c:v>675.08</c:v>
                </c:pt>
                <c:pt idx="132">
                  <c:v>680.08</c:v>
                </c:pt>
                <c:pt idx="133">
                  <c:v>685.08</c:v>
                </c:pt>
                <c:pt idx="134">
                  <c:v>690.08</c:v>
                </c:pt>
                <c:pt idx="135">
                  <c:v>695.08</c:v>
                </c:pt>
                <c:pt idx="136">
                  <c:v>700.08</c:v>
                </c:pt>
                <c:pt idx="137">
                  <c:v>705.08</c:v>
                </c:pt>
                <c:pt idx="138">
                  <c:v>710.08</c:v>
                </c:pt>
                <c:pt idx="139">
                  <c:v>715.08</c:v>
                </c:pt>
                <c:pt idx="140">
                  <c:v>720.08</c:v>
                </c:pt>
                <c:pt idx="141">
                  <c:v>725.08</c:v>
                </c:pt>
                <c:pt idx="142">
                  <c:v>730.08</c:v>
                </c:pt>
                <c:pt idx="143">
                  <c:v>735.08</c:v>
                </c:pt>
                <c:pt idx="144">
                  <c:v>740.08</c:v>
                </c:pt>
                <c:pt idx="145">
                  <c:v>745.08</c:v>
                </c:pt>
                <c:pt idx="146">
                  <c:v>750.08</c:v>
                </c:pt>
                <c:pt idx="147">
                  <c:v>755.08</c:v>
                </c:pt>
                <c:pt idx="148">
                  <c:v>760.08</c:v>
                </c:pt>
                <c:pt idx="149">
                  <c:v>765.08</c:v>
                </c:pt>
                <c:pt idx="150">
                  <c:v>770.08</c:v>
                </c:pt>
                <c:pt idx="151">
                  <c:v>775.08</c:v>
                </c:pt>
                <c:pt idx="152">
                  <c:v>780.1</c:v>
                </c:pt>
                <c:pt idx="153">
                  <c:v>785.1</c:v>
                </c:pt>
                <c:pt idx="154">
                  <c:v>790.1</c:v>
                </c:pt>
                <c:pt idx="155">
                  <c:v>795.1</c:v>
                </c:pt>
                <c:pt idx="156">
                  <c:v>800.1</c:v>
                </c:pt>
                <c:pt idx="157">
                  <c:v>805.1</c:v>
                </c:pt>
                <c:pt idx="158">
                  <c:v>810.1</c:v>
                </c:pt>
                <c:pt idx="159">
                  <c:v>815.1</c:v>
                </c:pt>
                <c:pt idx="160">
                  <c:v>820.1</c:v>
                </c:pt>
                <c:pt idx="161">
                  <c:v>825.1</c:v>
                </c:pt>
                <c:pt idx="162">
                  <c:v>830.1</c:v>
                </c:pt>
                <c:pt idx="163">
                  <c:v>835.1</c:v>
                </c:pt>
                <c:pt idx="164">
                  <c:v>840.1</c:v>
                </c:pt>
                <c:pt idx="165">
                  <c:v>845.1</c:v>
                </c:pt>
                <c:pt idx="166">
                  <c:v>850.1</c:v>
                </c:pt>
                <c:pt idx="167">
                  <c:v>855.1</c:v>
                </c:pt>
                <c:pt idx="168">
                  <c:v>860.1</c:v>
                </c:pt>
                <c:pt idx="169">
                  <c:v>865.1</c:v>
                </c:pt>
                <c:pt idx="170">
                  <c:v>870.1</c:v>
                </c:pt>
                <c:pt idx="171">
                  <c:v>875.1</c:v>
                </c:pt>
                <c:pt idx="172">
                  <c:v>880.1</c:v>
                </c:pt>
                <c:pt idx="173">
                  <c:v>885.1</c:v>
                </c:pt>
                <c:pt idx="174">
                  <c:v>890.1</c:v>
                </c:pt>
                <c:pt idx="175">
                  <c:v>895.1</c:v>
                </c:pt>
                <c:pt idx="176">
                  <c:v>900.1</c:v>
                </c:pt>
                <c:pt idx="177">
                  <c:v>905.1</c:v>
                </c:pt>
                <c:pt idx="178">
                  <c:v>910.1</c:v>
                </c:pt>
                <c:pt idx="179">
                  <c:v>915.1</c:v>
                </c:pt>
                <c:pt idx="180">
                  <c:v>920.1</c:v>
                </c:pt>
                <c:pt idx="181">
                  <c:v>925.1</c:v>
                </c:pt>
                <c:pt idx="182">
                  <c:v>930.1</c:v>
                </c:pt>
                <c:pt idx="183">
                  <c:v>935.12</c:v>
                </c:pt>
                <c:pt idx="184">
                  <c:v>940.12</c:v>
                </c:pt>
                <c:pt idx="185">
                  <c:v>945.12</c:v>
                </c:pt>
                <c:pt idx="186">
                  <c:v>950.12</c:v>
                </c:pt>
                <c:pt idx="187">
                  <c:v>955.12</c:v>
                </c:pt>
                <c:pt idx="188">
                  <c:v>960.12</c:v>
                </c:pt>
                <c:pt idx="189">
                  <c:v>965.12</c:v>
                </c:pt>
                <c:pt idx="190">
                  <c:v>970.12</c:v>
                </c:pt>
                <c:pt idx="191">
                  <c:v>975.12</c:v>
                </c:pt>
                <c:pt idx="192">
                  <c:v>980.12</c:v>
                </c:pt>
                <c:pt idx="193">
                  <c:v>985.12</c:v>
                </c:pt>
                <c:pt idx="194">
                  <c:v>990.12</c:v>
                </c:pt>
                <c:pt idx="195">
                  <c:v>995.12</c:v>
                </c:pt>
                <c:pt idx="196">
                  <c:v>1000.12</c:v>
                </c:pt>
                <c:pt idx="197">
                  <c:v>1005.12</c:v>
                </c:pt>
                <c:pt idx="198">
                  <c:v>1010.12</c:v>
                </c:pt>
                <c:pt idx="199">
                  <c:v>1015.12</c:v>
                </c:pt>
                <c:pt idx="200">
                  <c:v>1020.12</c:v>
                </c:pt>
                <c:pt idx="201">
                  <c:v>1025.12</c:v>
                </c:pt>
                <c:pt idx="202">
                  <c:v>1030.12</c:v>
                </c:pt>
                <c:pt idx="203">
                  <c:v>1035.12</c:v>
                </c:pt>
                <c:pt idx="204">
                  <c:v>1040.12</c:v>
                </c:pt>
                <c:pt idx="205">
                  <c:v>1045.12</c:v>
                </c:pt>
                <c:pt idx="206">
                  <c:v>1050.12</c:v>
                </c:pt>
                <c:pt idx="207">
                  <c:v>1055.12</c:v>
                </c:pt>
                <c:pt idx="208">
                  <c:v>1060.12</c:v>
                </c:pt>
                <c:pt idx="209">
                  <c:v>1065.12</c:v>
                </c:pt>
                <c:pt idx="210">
                  <c:v>1070.12</c:v>
                </c:pt>
                <c:pt idx="211">
                  <c:v>1075.12</c:v>
                </c:pt>
                <c:pt idx="212">
                  <c:v>1080.12</c:v>
                </c:pt>
                <c:pt idx="213">
                  <c:v>1085.12</c:v>
                </c:pt>
                <c:pt idx="214">
                  <c:v>1090.13</c:v>
                </c:pt>
                <c:pt idx="215">
                  <c:v>1095.13</c:v>
                </c:pt>
                <c:pt idx="216">
                  <c:v>1100.13</c:v>
                </c:pt>
                <c:pt idx="217">
                  <c:v>1105.13</c:v>
                </c:pt>
                <c:pt idx="218">
                  <c:v>1110.13</c:v>
                </c:pt>
                <c:pt idx="219">
                  <c:v>1115.13</c:v>
                </c:pt>
                <c:pt idx="220">
                  <c:v>1120.13</c:v>
                </c:pt>
                <c:pt idx="221">
                  <c:v>1125.13</c:v>
                </c:pt>
                <c:pt idx="222">
                  <c:v>1130.13</c:v>
                </c:pt>
                <c:pt idx="223">
                  <c:v>1135.13</c:v>
                </c:pt>
                <c:pt idx="224">
                  <c:v>1140.13</c:v>
                </c:pt>
                <c:pt idx="225">
                  <c:v>1145.13</c:v>
                </c:pt>
                <c:pt idx="226">
                  <c:v>1150.13</c:v>
                </c:pt>
                <c:pt idx="227">
                  <c:v>1155.13</c:v>
                </c:pt>
                <c:pt idx="228">
                  <c:v>1160.13</c:v>
                </c:pt>
                <c:pt idx="229">
                  <c:v>1165.13</c:v>
                </c:pt>
                <c:pt idx="230">
                  <c:v>1175.13</c:v>
                </c:pt>
                <c:pt idx="231">
                  <c:v>1180.13</c:v>
                </c:pt>
                <c:pt idx="232">
                  <c:v>1185.13</c:v>
                </c:pt>
                <c:pt idx="233">
                  <c:v>1190.13</c:v>
                </c:pt>
                <c:pt idx="234">
                  <c:v>1195.13</c:v>
                </c:pt>
                <c:pt idx="235">
                  <c:v>1200.13</c:v>
                </c:pt>
                <c:pt idx="236">
                  <c:v>1205.13</c:v>
                </c:pt>
                <c:pt idx="237">
                  <c:v>1210.13</c:v>
                </c:pt>
                <c:pt idx="238">
                  <c:v>1215.13</c:v>
                </c:pt>
                <c:pt idx="239">
                  <c:v>1220.13</c:v>
                </c:pt>
                <c:pt idx="240">
                  <c:v>1225.13</c:v>
                </c:pt>
                <c:pt idx="241">
                  <c:v>1230.13</c:v>
                </c:pt>
                <c:pt idx="242">
                  <c:v>1235.13</c:v>
                </c:pt>
                <c:pt idx="243">
                  <c:v>1240.13</c:v>
                </c:pt>
                <c:pt idx="244">
                  <c:v>1245.13</c:v>
                </c:pt>
                <c:pt idx="245">
                  <c:v>1250.13</c:v>
                </c:pt>
                <c:pt idx="246">
                  <c:v>1255.13</c:v>
                </c:pt>
                <c:pt idx="247">
                  <c:v>1260.13</c:v>
                </c:pt>
                <c:pt idx="248">
                  <c:v>1265.15</c:v>
                </c:pt>
                <c:pt idx="249">
                  <c:v>1270.15</c:v>
                </c:pt>
                <c:pt idx="250">
                  <c:v>1275.15</c:v>
                </c:pt>
                <c:pt idx="251">
                  <c:v>1280.15</c:v>
                </c:pt>
                <c:pt idx="252">
                  <c:v>1285.15</c:v>
                </c:pt>
                <c:pt idx="253">
                  <c:v>1290.15</c:v>
                </c:pt>
                <c:pt idx="254">
                  <c:v>1295.15</c:v>
                </c:pt>
                <c:pt idx="255">
                  <c:v>1300.15</c:v>
                </c:pt>
                <c:pt idx="256">
                  <c:v>1305.15</c:v>
                </c:pt>
                <c:pt idx="257">
                  <c:v>1310.15</c:v>
                </c:pt>
                <c:pt idx="258">
                  <c:v>1315.15</c:v>
                </c:pt>
                <c:pt idx="259">
                  <c:v>1320.15</c:v>
                </c:pt>
                <c:pt idx="260">
                  <c:v>1325.15</c:v>
                </c:pt>
                <c:pt idx="261">
                  <c:v>1330.15</c:v>
                </c:pt>
                <c:pt idx="262">
                  <c:v>1335.15</c:v>
                </c:pt>
                <c:pt idx="263">
                  <c:v>1340.15</c:v>
                </c:pt>
                <c:pt idx="264">
                  <c:v>1345.15</c:v>
                </c:pt>
                <c:pt idx="265">
                  <c:v>1350.15</c:v>
                </c:pt>
                <c:pt idx="266">
                  <c:v>1355.15</c:v>
                </c:pt>
                <c:pt idx="267">
                  <c:v>1360.15</c:v>
                </c:pt>
                <c:pt idx="268">
                  <c:v>1365.15</c:v>
                </c:pt>
                <c:pt idx="269">
                  <c:v>1370.15</c:v>
                </c:pt>
                <c:pt idx="270">
                  <c:v>1375.15</c:v>
                </c:pt>
                <c:pt idx="271">
                  <c:v>1380.15</c:v>
                </c:pt>
                <c:pt idx="272">
                  <c:v>1385.15</c:v>
                </c:pt>
                <c:pt idx="273">
                  <c:v>1390.15</c:v>
                </c:pt>
                <c:pt idx="274">
                  <c:v>1395.15</c:v>
                </c:pt>
                <c:pt idx="275">
                  <c:v>1400.15</c:v>
                </c:pt>
                <c:pt idx="276">
                  <c:v>1405.15</c:v>
                </c:pt>
                <c:pt idx="277">
                  <c:v>1410.15</c:v>
                </c:pt>
                <c:pt idx="278">
                  <c:v>1415.15</c:v>
                </c:pt>
              </c:numCache>
            </c:numRef>
          </c:xVal>
          <c:yVal>
            <c:numRef>
              <c:f>'Data Entry'!$L$15:$L$294</c:f>
              <c:numCache>
                <c:formatCode>General</c:formatCode>
                <c:ptCount val="279"/>
                <c:pt idx="0">
                  <c:v>19.7584</c:v>
                </c:pt>
                <c:pt idx="1">
                  <c:v>19.79015</c:v>
                </c:pt>
                <c:pt idx="2">
                  <c:v>19.8213166666667</c:v>
                </c:pt>
                <c:pt idx="3">
                  <c:v>19.8082166666667</c:v>
                </c:pt>
                <c:pt idx="4">
                  <c:v>19.8191</c:v>
                </c:pt>
                <c:pt idx="5">
                  <c:v>19.8395666666667</c:v>
                </c:pt>
                <c:pt idx="6">
                  <c:v>19.8208666666667</c:v>
                </c:pt>
                <c:pt idx="7">
                  <c:v>19.8185333333333</c:v>
                </c:pt>
                <c:pt idx="8">
                  <c:v>19.8185833333333</c:v>
                </c:pt>
                <c:pt idx="9">
                  <c:v>19.82415</c:v>
                </c:pt>
                <c:pt idx="10">
                  <c:v>19.80425</c:v>
                </c:pt>
                <c:pt idx="11">
                  <c:v>19.8009166666667</c:v>
                </c:pt>
                <c:pt idx="12">
                  <c:v>19.7923</c:v>
                </c:pt>
                <c:pt idx="13">
                  <c:v>19.7873833333333</c:v>
                </c:pt>
                <c:pt idx="14">
                  <c:v>19.7715666666667</c:v>
                </c:pt>
                <c:pt idx="15">
                  <c:v>19.74905</c:v>
                </c:pt>
                <c:pt idx="16">
                  <c:v>19.7667333333333</c:v>
                </c:pt>
                <c:pt idx="17">
                  <c:v>19.7686666666667</c:v>
                </c:pt>
                <c:pt idx="18">
                  <c:v>19.7697166666667</c:v>
                </c:pt>
                <c:pt idx="19">
                  <c:v>19.7863666666667</c:v>
                </c:pt>
                <c:pt idx="20">
                  <c:v>19.8027833333333</c:v>
                </c:pt>
                <c:pt idx="21">
                  <c:v>19.7916</c:v>
                </c:pt>
                <c:pt idx="22">
                  <c:v>19.7684</c:v>
                </c:pt>
                <c:pt idx="23">
                  <c:v>19.7676666666667</c:v>
                </c:pt>
                <c:pt idx="24">
                  <c:v>19.7564833333333</c:v>
                </c:pt>
                <c:pt idx="25">
                  <c:v>19.7666833333333</c:v>
                </c:pt>
                <c:pt idx="26">
                  <c:v>19.7733166666667</c:v>
                </c:pt>
                <c:pt idx="27">
                  <c:v>19.7564833333333</c:v>
                </c:pt>
                <c:pt idx="28">
                  <c:v>19.7366166666667</c:v>
                </c:pt>
                <c:pt idx="29">
                  <c:v>19.7140833333333</c:v>
                </c:pt>
                <c:pt idx="30">
                  <c:v>19.7302</c:v>
                </c:pt>
                <c:pt idx="31">
                  <c:v>19.7403333333333</c:v>
                </c:pt>
                <c:pt idx="32">
                  <c:v>19.7264666666667</c:v>
                </c:pt>
                <c:pt idx="33">
                  <c:v>19.7195333333333</c:v>
                </c:pt>
                <c:pt idx="34">
                  <c:v>19.7152833333333</c:v>
                </c:pt>
                <c:pt idx="35">
                  <c:v>19.7180333333333</c:v>
                </c:pt>
                <c:pt idx="36">
                  <c:v>19.7295833333333</c:v>
                </c:pt>
                <c:pt idx="37">
                  <c:v>19.7367166666667</c:v>
                </c:pt>
                <c:pt idx="38">
                  <c:v>19.6934166666667</c:v>
                </c:pt>
                <c:pt idx="39">
                  <c:v>19.6862</c:v>
                </c:pt>
                <c:pt idx="40">
                  <c:v>19.69645</c:v>
                </c:pt>
                <c:pt idx="41">
                  <c:v>19.66725</c:v>
                </c:pt>
                <c:pt idx="42">
                  <c:v>19.6466833333333</c:v>
                </c:pt>
                <c:pt idx="43">
                  <c:v>19.64555</c:v>
                </c:pt>
                <c:pt idx="44">
                  <c:v>19.64265</c:v>
                </c:pt>
                <c:pt idx="45">
                  <c:v>19.6657833333333</c:v>
                </c:pt>
                <c:pt idx="46">
                  <c:v>19.6582166666667</c:v>
                </c:pt>
                <c:pt idx="47">
                  <c:v>48.9609</c:v>
                </c:pt>
                <c:pt idx="48">
                  <c:v>49.2229</c:v>
                </c:pt>
                <c:pt idx="49">
                  <c:v>49.2239</c:v>
                </c:pt>
                <c:pt idx="50">
                  <c:v>49.20765</c:v>
                </c:pt>
                <c:pt idx="51">
                  <c:v>49.21935</c:v>
                </c:pt>
                <c:pt idx="52">
                  <c:v>49.25875</c:v>
                </c:pt>
                <c:pt idx="53">
                  <c:v>49.23545</c:v>
                </c:pt>
                <c:pt idx="54">
                  <c:v>49.103</c:v>
                </c:pt>
                <c:pt idx="55">
                  <c:v>49.12325</c:v>
                </c:pt>
                <c:pt idx="56">
                  <c:v>49.08985</c:v>
                </c:pt>
                <c:pt idx="57">
                  <c:v>49.1781</c:v>
                </c:pt>
                <c:pt idx="58">
                  <c:v>49.03375</c:v>
                </c:pt>
                <c:pt idx="59">
                  <c:v>48.9994</c:v>
                </c:pt>
                <c:pt idx="60">
                  <c:v>48.9588</c:v>
                </c:pt>
                <c:pt idx="61">
                  <c:v>48.96455</c:v>
                </c:pt>
                <c:pt idx="62">
                  <c:v>49.11805</c:v>
                </c:pt>
                <c:pt idx="63">
                  <c:v>49.13905</c:v>
                </c:pt>
                <c:pt idx="64">
                  <c:v>49.09175</c:v>
                </c:pt>
                <c:pt idx="65">
                  <c:v>49.14795</c:v>
                </c:pt>
                <c:pt idx="66">
                  <c:v>49.07545</c:v>
                </c:pt>
                <c:pt idx="67">
                  <c:v>48.9919833333333</c:v>
                </c:pt>
                <c:pt idx="68">
                  <c:v>49.09475</c:v>
                </c:pt>
                <c:pt idx="69">
                  <c:v>49.14075</c:v>
                </c:pt>
                <c:pt idx="70">
                  <c:v>49.135</c:v>
                </c:pt>
                <c:pt idx="71">
                  <c:v>49.03595</c:v>
                </c:pt>
                <c:pt idx="72">
                  <c:v>49.06505</c:v>
                </c:pt>
                <c:pt idx="73">
                  <c:v>48.9714</c:v>
                </c:pt>
                <c:pt idx="74">
                  <c:v>48.9529</c:v>
                </c:pt>
                <c:pt idx="75">
                  <c:v>48.88545</c:v>
                </c:pt>
                <c:pt idx="76">
                  <c:v>48.93355</c:v>
                </c:pt>
                <c:pt idx="77">
                  <c:v>49.0015</c:v>
                </c:pt>
                <c:pt idx="78">
                  <c:v>48.9464</c:v>
                </c:pt>
                <c:pt idx="79">
                  <c:v>49.0913</c:v>
                </c:pt>
                <c:pt idx="80">
                  <c:v>49.11915</c:v>
                </c:pt>
                <c:pt idx="81">
                  <c:v>49.0195</c:v>
                </c:pt>
                <c:pt idx="82">
                  <c:v>49.0309</c:v>
                </c:pt>
                <c:pt idx="83">
                  <c:v>48.75565</c:v>
                </c:pt>
                <c:pt idx="84">
                  <c:v>48.87735</c:v>
                </c:pt>
                <c:pt idx="85">
                  <c:v>48.8499</c:v>
                </c:pt>
                <c:pt idx="86">
                  <c:v>48.9045</c:v>
                </c:pt>
                <c:pt idx="87">
                  <c:v>48.8954</c:v>
                </c:pt>
                <c:pt idx="88">
                  <c:v>48.76765</c:v>
                </c:pt>
                <c:pt idx="89">
                  <c:v>48.83605</c:v>
                </c:pt>
                <c:pt idx="90">
                  <c:v>48.80285</c:v>
                </c:pt>
                <c:pt idx="91">
                  <c:v>48.67905</c:v>
                </c:pt>
                <c:pt idx="92">
                  <c:v>48.7349</c:v>
                </c:pt>
                <c:pt idx="93">
                  <c:v>48.7456</c:v>
                </c:pt>
                <c:pt idx="94">
                  <c:v>48.9098</c:v>
                </c:pt>
                <c:pt idx="95">
                  <c:v>29.1815333333333</c:v>
                </c:pt>
                <c:pt idx="96">
                  <c:v>28.6445166666667</c:v>
                </c:pt>
                <c:pt idx="97">
                  <c:v>28.5681666666667</c:v>
                </c:pt>
                <c:pt idx="98">
                  <c:v>28.5395</c:v>
                </c:pt>
                <c:pt idx="99">
                  <c:v>28.5531</c:v>
                </c:pt>
                <c:pt idx="100">
                  <c:v>28.5699166666667</c:v>
                </c:pt>
                <c:pt idx="101">
                  <c:v>28.6005833333333</c:v>
                </c:pt>
                <c:pt idx="102">
                  <c:v>28.595</c:v>
                </c:pt>
                <c:pt idx="103">
                  <c:v>28.6283333333333</c:v>
                </c:pt>
                <c:pt idx="104">
                  <c:v>28.6063166666667</c:v>
                </c:pt>
                <c:pt idx="105">
                  <c:v>28.5866166666667</c:v>
                </c:pt>
                <c:pt idx="106">
                  <c:v>28.5397166666667</c:v>
                </c:pt>
                <c:pt idx="107">
                  <c:v>28.54915</c:v>
                </c:pt>
                <c:pt idx="108">
                  <c:v>28.5536833333333</c:v>
                </c:pt>
                <c:pt idx="109">
                  <c:v>28.5764666666667</c:v>
                </c:pt>
                <c:pt idx="110">
                  <c:v>28.6305166666667</c:v>
                </c:pt>
                <c:pt idx="111">
                  <c:v>28.59585</c:v>
                </c:pt>
                <c:pt idx="112">
                  <c:v>28.5365166666667</c:v>
                </c:pt>
                <c:pt idx="113">
                  <c:v>28.55785</c:v>
                </c:pt>
                <c:pt idx="114">
                  <c:v>28.58875</c:v>
                </c:pt>
                <c:pt idx="115">
                  <c:v>28.57255</c:v>
                </c:pt>
                <c:pt idx="116">
                  <c:v>28.5975</c:v>
                </c:pt>
                <c:pt idx="117">
                  <c:v>28.5593166666667</c:v>
                </c:pt>
                <c:pt idx="118">
                  <c:v>28.5380333333333</c:v>
                </c:pt>
                <c:pt idx="119">
                  <c:v>28.5389</c:v>
                </c:pt>
                <c:pt idx="120">
                  <c:v>28.57075</c:v>
                </c:pt>
                <c:pt idx="121">
                  <c:v>28.5644833333333</c:v>
                </c:pt>
                <c:pt idx="122">
                  <c:v>28.5989166666667</c:v>
                </c:pt>
                <c:pt idx="123">
                  <c:v>28.5486666666667</c:v>
                </c:pt>
                <c:pt idx="124">
                  <c:v>28.4971166666667</c:v>
                </c:pt>
                <c:pt idx="125">
                  <c:v>28.5387166666667</c:v>
                </c:pt>
                <c:pt idx="126">
                  <c:v>28.58725</c:v>
                </c:pt>
                <c:pt idx="127">
                  <c:v>28.6219166666667</c:v>
                </c:pt>
                <c:pt idx="128">
                  <c:v>28.6032333333333</c:v>
                </c:pt>
                <c:pt idx="129">
                  <c:v>28.5838666666667</c:v>
                </c:pt>
                <c:pt idx="130">
                  <c:v>28.6267833333333</c:v>
                </c:pt>
                <c:pt idx="131">
                  <c:v>28.5682833333333</c:v>
                </c:pt>
                <c:pt idx="132">
                  <c:v>28.5964333333333</c:v>
                </c:pt>
                <c:pt idx="133">
                  <c:v>28.5591</c:v>
                </c:pt>
                <c:pt idx="134">
                  <c:v>28.6003666666667</c:v>
                </c:pt>
                <c:pt idx="135">
                  <c:v>28.5963</c:v>
                </c:pt>
                <c:pt idx="136">
                  <c:v>28.57615</c:v>
                </c:pt>
                <c:pt idx="137">
                  <c:v>28.5787</c:v>
                </c:pt>
                <c:pt idx="138">
                  <c:v>28.5171</c:v>
                </c:pt>
                <c:pt idx="139">
                  <c:v>28.5262</c:v>
                </c:pt>
                <c:pt idx="140">
                  <c:v>28.4999666666667</c:v>
                </c:pt>
                <c:pt idx="141">
                  <c:v>28.5428666666667</c:v>
                </c:pt>
                <c:pt idx="142">
                  <c:v>28.5195</c:v>
                </c:pt>
                <c:pt idx="143">
                  <c:v>28.5370666666667</c:v>
                </c:pt>
                <c:pt idx="144">
                  <c:v>28.5086</c:v>
                </c:pt>
                <c:pt idx="145">
                  <c:v>28.5279666666667</c:v>
                </c:pt>
                <c:pt idx="146">
                  <c:v>28.5248</c:v>
                </c:pt>
                <c:pt idx="147">
                  <c:v>28.4971666666667</c:v>
                </c:pt>
                <c:pt idx="148">
                  <c:v>28.5004666666667</c:v>
                </c:pt>
                <c:pt idx="149">
                  <c:v>28.5525833333333</c:v>
                </c:pt>
                <c:pt idx="150">
                  <c:v>28.5541666666667</c:v>
                </c:pt>
                <c:pt idx="151">
                  <c:v>28.5574333333333</c:v>
                </c:pt>
                <c:pt idx="152">
                  <c:v>28.5558</c:v>
                </c:pt>
                <c:pt idx="153">
                  <c:v>28.5071</c:v>
                </c:pt>
                <c:pt idx="154">
                  <c:v>28.4794666666667</c:v>
                </c:pt>
                <c:pt idx="155">
                  <c:v>28.489</c:v>
                </c:pt>
                <c:pt idx="156">
                  <c:v>28.4939666666667</c:v>
                </c:pt>
                <c:pt idx="157">
                  <c:v>28.5067</c:v>
                </c:pt>
                <c:pt idx="158">
                  <c:v>28.5135</c:v>
                </c:pt>
                <c:pt idx="159">
                  <c:v>28.5492833333333</c:v>
                </c:pt>
                <c:pt idx="160">
                  <c:v>28.5459</c:v>
                </c:pt>
                <c:pt idx="161">
                  <c:v>28.5025833333333</c:v>
                </c:pt>
                <c:pt idx="162">
                  <c:v>28.5338833333333</c:v>
                </c:pt>
                <c:pt idx="163">
                  <c:v>28.5264</c:v>
                </c:pt>
                <c:pt idx="164">
                  <c:v>28.5047833333333</c:v>
                </c:pt>
                <c:pt idx="165">
                  <c:v>28.5047833333333</c:v>
                </c:pt>
                <c:pt idx="166">
                  <c:v>28.50775</c:v>
                </c:pt>
                <c:pt idx="167">
                  <c:v>28.5343333333333</c:v>
                </c:pt>
                <c:pt idx="168">
                  <c:v>28.4882</c:v>
                </c:pt>
                <c:pt idx="169">
                  <c:v>28.5114166666667</c:v>
                </c:pt>
                <c:pt idx="170">
                  <c:v>28.4827833333333</c:v>
                </c:pt>
                <c:pt idx="171">
                  <c:v>28.4737333333333</c:v>
                </c:pt>
                <c:pt idx="172">
                  <c:v>28.50695</c:v>
                </c:pt>
                <c:pt idx="173">
                  <c:v>28.5201833333333</c:v>
                </c:pt>
                <c:pt idx="174">
                  <c:v>28.5341666666667</c:v>
                </c:pt>
                <c:pt idx="175">
                  <c:v>28.5293166666667</c:v>
                </c:pt>
                <c:pt idx="176">
                  <c:v>28.5299</c:v>
                </c:pt>
                <c:pt idx="177">
                  <c:v>28.52405</c:v>
                </c:pt>
                <c:pt idx="178">
                  <c:v>28.4682833333333</c:v>
                </c:pt>
                <c:pt idx="179">
                  <c:v>28.4815833333333</c:v>
                </c:pt>
                <c:pt idx="180">
                  <c:v>28.462</c:v>
                </c:pt>
                <c:pt idx="181">
                  <c:v>28.5209666666667</c:v>
                </c:pt>
                <c:pt idx="182">
                  <c:v>28.5019</c:v>
                </c:pt>
                <c:pt idx="183">
                  <c:v>28.51465</c:v>
                </c:pt>
                <c:pt idx="184">
                  <c:v>28.53245</c:v>
                </c:pt>
                <c:pt idx="185">
                  <c:v>28.5360166666667</c:v>
                </c:pt>
                <c:pt idx="186">
                  <c:v>28.4878833333333</c:v>
                </c:pt>
                <c:pt idx="187">
                  <c:v>28.51875</c:v>
                </c:pt>
                <c:pt idx="188">
                  <c:v>28.4992166666667</c:v>
                </c:pt>
                <c:pt idx="189">
                  <c:v>28.5064166666667</c:v>
                </c:pt>
                <c:pt idx="190">
                  <c:v>28.5074166666667</c:v>
                </c:pt>
                <c:pt idx="191">
                  <c:v>28.4656166666667</c:v>
                </c:pt>
                <c:pt idx="192">
                  <c:v>28.52675</c:v>
                </c:pt>
                <c:pt idx="193">
                  <c:v>28.5409666666667</c:v>
                </c:pt>
                <c:pt idx="194">
                  <c:v>28.51025</c:v>
                </c:pt>
                <c:pt idx="195">
                  <c:v>28.4900666666667</c:v>
                </c:pt>
                <c:pt idx="196">
                  <c:v>28.5093333333333</c:v>
                </c:pt>
                <c:pt idx="197">
                  <c:v>28.4968166666667</c:v>
                </c:pt>
                <c:pt idx="198">
                  <c:v>28.4895833333333</c:v>
                </c:pt>
                <c:pt idx="199">
                  <c:v>28.4715333333333</c:v>
                </c:pt>
                <c:pt idx="200">
                  <c:v>28.5152333333333</c:v>
                </c:pt>
                <c:pt idx="201">
                  <c:v>28.48055</c:v>
                </c:pt>
                <c:pt idx="202">
                  <c:v>28.5357833333333</c:v>
                </c:pt>
                <c:pt idx="203">
                  <c:v>28.4648166666667</c:v>
                </c:pt>
                <c:pt idx="204">
                  <c:v>28.4563</c:v>
                </c:pt>
                <c:pt idx="205">
                  <c:v>28.4727166666667</c:v>
                </c:pt>
                <c:pt idx="206">
                  <c:v>28.48425</c:v>
                </c:pt>
                <c:pt idx="207">
                  <c:v>28.4978</c:v>
                </c:pt>
                <c:pt idx="208">
                  <c:v>28.4698833333333</c:v>
                </c:pt>
                <c:pt idx="209">
                  <c:v>28.4280166666667</c:v>
                </c:pt>
                <c:pt idx="210">
                  <c:v>28.4078166666667</c:v>
                </c:pt>
                <c:pt idx="211">
                  <c:v>28.42345</c:v>
                </c:pt>
                <c:pt idx="212">
                  <c:v>28.5422333333333</c:v>
                </c:pt>
                <c:pt idx="213">
                  <c:v>28.54425</c:v>
                </c:pt>
                <c:pt idx="214">
                  <c:v>28.51465</c:v>
                </c:pt>
                <c:pt idx="215">
                  <c:v>28.5363</c:v>
                </c:pt>
                <c:pt idx="216">
                  <c:v>28.5500166666667</c:v>
                </c:pt>
                <c:pt idx="217">
                  <c:v>28.50795</c:v>
                </c:pt>
                <c:pt idx="218">
                  <c:v>28.5082333333333</c:v>
                </c:pt>
                <c:pt idx="219">
                  <c:v>28.4909</c:v>
                </c:pt>
                <c:pt idx="220">
                  <c:v>28.52755</c:v>
                </c:pt>
                <c:pt idx="221">
                  <c:v>28.5499</c:v>
                </c:pt>
                <c:pt idx="222">
                  <c:v>28.515</c:v>
                </c:pt>
                <c:pt idx="223">
                  <c:v>28.4963333333333</c:v>
                </c:pt>
                <c:pt idx="224">
                  <c:v>28.5118833333333</c:v>
                </c:pt>
                <c:pt idx="225">
                  <c:v>28.4654333333333</c:v>
                </c:pt>
                <c:pt idx="226">
                  <c:v>28.47795</c:v>
                </c:pt>
                <c:pt idx="227">
                  <c:v>28.4717666666667</c:v>
                </c:pt>
                <c:pt idx="228">
                  <c:v>28.49295</c:v>
                </c:pt>
                <c:pt idx="229">
                  <c:v>28.4906</c:v>
                </c:pt>
                <c:pt idx="230">
                  <c:v>23.02945</c:v>
                </c:pt>
                <c:pt idx="231">
                  <c:v>23.0046166666667</c:v>
                </c:pt>
                <c:pt idx="232">
                  <c:v>22.9908833333333</c:v>
                </c:pt>
                <c:pt idx="233">
                  <c:v>22.9848833333333</c:v>
                </c:pt>
                <c:pt idx="234">
                  <c:v>23.0032833333333</c:v>
                </c:pt>
                <c:pt idx="235">
                  <c:v>23.0129</c:v>
                </c:pt>
                <c:pt idx="236">
                  <c:v>23.0099333333333</c:v>
                </c:pt>
                <c:pt idx="237">
                  <c:v>23.0094833333333</c:v>
                </c:pt>
                <c:pt idx="238">
                  <c:v>23.0155333333333</c:v>
                </c:pt>
                <c:pt idx="239">
                  <c:v>22.9779833333333</c:v>
                </c:pt>
                <c:pt idx="240">
                  <c:v>22.9621333333333</c:v>
                </c:pt>
                <c:pt idx="241">
                  <c:v>22.9874833333333</c:v>
                </c:pt>
                <c:pt idx="242">
                  <c:v>22.9784</c:v>
                </c:pt>
                <c:pt idx="243">
                  <c:v>22.9895666666667</c:v>
                </c:pt>
                <c:pt idx="244">
                  <c:v>23.0040666666667</c:v>
                </c:pt>
                <c:pt idx="245">
                  <c:v>22.9900166666667</c:v>
                </c:pt>
                <c:pt idx="246">
                  <c:v>22.9807666666667</c:v>
                </c:pt>
                <c:pt idx="247">
                  <c:v>22.95615</c:v>
                </c:pt>
                <c:pt idx="248">
                  <c:v>22.95625</c:v>
                </c:pt>
                <c:pt idx="249">
                  <c:v>22.9612666666667</c:v>
                </c:pt>
                <c:pt idx="250">
                  <c:v>22.9372</c:v>
                </c:pt>
                <c:pt idx="251">
                  <c:v>22.9558333333333</c:v>
                </c:pt>
                <c:pt idx="252">
                  <c:v>22.9760333333333</c:v>
                </c:pt>
                <c:pt idx="253">
                  <c:v>23.0013666666667</c:v>
                </c:pt>
                <c:pt idx="254">
                  <c:v>22.9910666666667</c:v>
                </c:pt>
                <c:pt idx="255">
                  <c:v>22.9928166666667</c:v>
                </c:pt>
                <c:pt idx="256">
                  <c:v>22.9762333333333</c:v>
                </c:pt>
                <c:pt idx="257">
                  <c:v>22.9601333333333</c:v>
                </c:pt>
                <c:pt idx="258">
                  <c:v>22.9431666666667</c:v>
                </c:pt>
                <c:pt idx="259">
                  <c:v>22.9411666666667</c:v>
                </c:pt>
                <c:pt idx="260">
                  <c:v>22.9285833333333</c:v>
                </c:pt>
                <c:pt idx="261">
                  <c:v>22.9525666666667</c:v>
                </c:pt>
                <c:pt idx="262">
                  <c:v>22.9827666666667</c:v>
                </c:pt>
                <c:pt idx="263">
                  <c:v>22.9668</c:v>
                </c:pt>
                <c:pt idx="264">
                  <c:v>22.9543</c:v>
                </c:pt>
                <c:pt idx="265">
                  <c:v>22.9782</c:v>
                </c:pt>
                <c:pt idx="266">
                  <c:v>22.9688333333333</c:v>
                </c:pt>
                <c:pt idx="267">
                  <c:v>22.9628</c:v>
                </c:pt>
                <c:pt idx="268">
                  <c:v>22.96765</c:v>
                </c:pt>
                <c:pt idx="269">
                  <c:v>22.9886166666667</c:v>
                </c:pt>
                <c:pt idx="270">
                  <c:v>22.9833833333333</c:v>
                </c:pt>
                <c:pt idx="271">
                  <c:v>22.98145</c:v>
                </c:pt>
                <c:pt idx="272">
                  <c:v>22.9795</c:v>
                </c:pt>
                <c:pt idx="273">
                  <c:v>22.9510166666667</c:v>
                </c:pt>
                <c:pt idx="274">
                  <c:v>22.9585</c:v>
                </c:pt>
                <c:pt idx="275">
                  <c:v>22.9637333333333</c:v>
                </c:pt>
                <c:pt idx="276">
                  <c:v>22.96215</c:v>
                </c:pt>
                <c:pt idx="277">
                  <c:v>23.00295</c:v>
                </c:pt>
                <c:pt idx="278">
                  <c:v>23.0087666666667</c:v>
                </c:pt>
              </c:numCache>
            </c:numRef>
          </c:yVal>
          <c:smooth val="1"/>
        </c:ser>
        <c:axId val="7666392"/>
        <c:axId val="97291461"/>
      </c:scatterChart>
      <c:scatterChart>
        <c:scatterStyle val="line"/>
        <c:varyColors val="0"/>
        <c:ser>
          <c:idx val="1"/>
          <c:order val="1"/>
          <c:tx>
            <c:strRef>
              <c:f>'Data Entry'!$K$13</c:f>
              <c:strCache>
                <c:ptCount val="1"/>
                <c:pt idx="0">
                  <c:v>d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294</c:f>
              <c:numCache>
                <c:formatCode>General</c:formatCode>
                <c:ptCount val="279"/>
                <c:pt idx="0">
                  <c:v>10</c:v>
                </c:pt>
                <c:pt idx="1">
                  <c:v>15</c:v>
                </c:pt>
                <c:pt idx="2">
                  <c:v>20.02</c:v>
                </c:pt>
                <c:pt idx="3">
                  <c:v>25.02</c:v>
                </c:pt>
                <c:pt idx="4">
                  <c:v>30.02</c:v>
                </c:pt>
                <c:pt idx="5">
                  <c:v>35.02</c:v>
                </c:pt>
                <c:pt idx="6">
                  <c:v>40.02</c:v>
                </c:pt>
                <c:pt idx="7">
                  <c:v>45.02</c:v>
                </c:pt>
                <c:pt idx="8">
                  <c:v>50.02</c:v>
                </c:pt>
                <c:pt idx="9">
                  <c:v>55.02</c:v>
                </c:pt>
                <c:pt idx="10">
                  <c:v>60.02</c:v>
                </c:pt>
                <c:pt idx="11">
                  <c:v>65.02</c:v>
                </c:pt>
                <c:pt idx="12">
                  <c:v>70.02</c:v>
                </c:pt>
                <c:pt idx="13">
                  <c:v>75.02</c:v>
                </c:pt>
                <c:pt idx="14">
                  <c:v>80.02</c:v>
                </c:pt>
                <c:pt idx="15">
                  <c:v>85.02</c:v>
                </c:pt>
                <c:pt idx="16">
                  <c:v>90.02</c:v>
                </c:pt>
                <c:pt idx="17">
                  <c:v>95.02</c:v>
                </c:pt>
                <c:pt idx="18">
                  <c:v>100.02</c:v>
                </c:pt>
                <c:pt idx="19">
                  <c:v>105.02</c:v>
                </c:pt>
                <c:pt idx="20">
                  <c:v>110.02</c:v>
                </c:pt>
                <c:pt idx="21">
                  <c:v>115.02</c:v>
                </c:pt>
                <c:pt idx="22">
                  <c:v>120.02</c:v>
                </c:pt>
                <c:pt idx="23">
                  <c:v>125.02</c:v>
                </c:pt>
                <c:pt idx="24">
                  <c:v>130.02</c:v>
                </c:pt>
                <c:pt idx="25">
                  <c:v>135.02</c:v>
                </c:pt>
                <c:pt idx="26">
                  <c:v>140.02</c:v>
                </c:pt>
                <c:pt idx="27">
                  <c:v>145.03</c:v>
                </c:pt>
                <c:pt idx="28">
                  <c:v>150.03</c:v>
                </c:pt>
                <c:pt idx="29">
                  <c:v>155.03</c:v>
                </c:pt>
                <c:pt idx="30">
                  <c:v>160.03</c:v>
                </c:pt>
                <c:pt idx="31">
                  <c:v>165.03</c:v>
                </c:pt>
                <c:pt idx="32">
                  <c:v>170.03</c:v>
                </c:pt>
                <c:pt idx="33">
                  <c:v>175.03</c:v>
                </c:pt>
                <c:pt idx="34">
                  <c:v>180.03</c:v>
                </c:pt>
                <c:pt idx="35">
                  <c:v>185.03</c:v>
                </c:pt>
                <c:pt idx="36">
                  <c:v>190.03</c:v>
                </c:pt>
                <c:pt idx="37">
                  <c:v>195.03</c:v>
                </c:pt>
                <c:pt idx="38">
                  <c:v>200.03</c:v>
                </c:pt>
                <c:pt idx="39">
                  <c:v>205.03</c:v>
                </c:pt>
                <c:pt idx="40">
                  <c:v>210.03</c:v>
                </c:pt>
                <c:pt idx="41">
                  <c:v>215.03</c:v>
                </c:pt>
                <c:pt idx="42">
                  <c:v>220.03</c:v>
                </c:pt>
                <c:pt idx="43">
                  <c:v>225.03</c:v>
                </c:pt>
                <c:pt idx="44">
                  <c:v>230.03</c:v>
                </c:pt>
                <c:pt idx="45">
                  <c:v>235.03</c:v>
                </c:pt>
                <c:pt idx="46">
                  <c:v>240.03</c:v>
                </c:pt>
                <c:pt idx="47">
                  <c:v>250.03</c:v>
                </c:pt>
                <c:pt idx="48">
                  <c:v>255.03</c:v>
                </c:pt>
                <c:pt idx="49">
                  <c:v>260.03</c:v>
                </c:pt>
                <c:pt idx="50">
                  <c:v>265.03</c:v>
                </c:pt>
                <c:pt idx="51">
                  <c:v>270.03</c:v>
                </c:pt>
                <c:pt idx="52">
                  <c:v>275.03</c:v>
                </c:pt>
                <c:pt idx="53">
                  <c:v>280.03</c:v>
                </c:pt>
                <c:pt idx="54">
                  <c:v>285.03</c:v>
                </c:pt>
                <c:pt idx="55">
                  <c:v>290.03</c:v>
                </c:pt>
                <c:pt idx="56">
                  <c:v>295.03</c:v>
                </c:pt>
                <c:pt idx="57">
                  <c:v>300.03</c:v>
                </c:pt>
                <c:pt idx="58">
                  <c:v>305.03</c:v>
                </c:pt>
                <c:pt idx="59">
                  <c:v>310.03</c:v>
                </c:pt>
                <c:pt idx="60">
                  <c:v>315.05</c:v>
                </c:pt>
                <c:pt idx="61">
                  <c:v>320.05</c:v>
                </c:pt>
                <c:pt idx="62">
                  <c:v>325.05</c:v>
                </c:pt>
                <c:pt idx="63">
                  <c:v>330.05</c:v>
                </c:pt>
                <c:pt idx="64">
                  <c:v>335.05</c:v>
                </c:pt>
                <c:pt idx="65">
                  <c:v>340.05</c:v>
                </c:pt>
                <c:pt idx="66">
                  <c:v>345.05</c:v>
                </c:pt>
                <c:pt idx="67">
                  <c:v>350.05</c:v>
                </c:pt>
                <c:pt idx="68">
                  <c:v>355.05</c:v>
                </c:pt>
                <c:pt idx="69">
                  <c:v>360.05</c:v>
                </c:pt>
                <c:pt idx="70">
                  <c:v>365.05</c:v>
                </c:pt>
                <c:pt idx="71">
                  <c:v>370.05</c:v>
                </c:pt>
                <c:pt idx="72">
                  <c:v>375.05</c:v>
                </c:pt>
                <c:pt idx="73">
                  <c:v>380.05</c:v>
                </c:pt>
                <c:pt idx="74">
                  <c:v>385.05</c:v>
                </c:pt>
                <c:pt idx="75">
                  <c:v>390.05</c:v>
                </c:pt>
                <c:pt idx="76">
                  <c:v>395.05</c:v>
                </c:pt>
                <c:pt idx="77">
                  <c:v>400.05</c:v>
                </c:pt>
                <c:pt idx="78">
                  <c:v>405.05</c:v>
                </c:pt>
                <c:pt idx="79">
                  <c:v>410.05</c:v>
                </c:pt>
                <c:pt idx="80">
                  <c:v>415.05</c:v>
                </c:pt>
                <c:pt idx="81">
                  <c:v>420.05</c:v>
                </c:pt>
                <c:pt idx="82">
                  <c:v>425.05</c:v>
                </c:pt>
                <c:pt idx="83">
                  <c:v>430.05</c:v>
                </c:pt>
                <c:pt idx="84">
                  <c:v>435.05</c:v>
                </c:pt>
                <c:pt idx="85">
                  <c:v>440.05</c:v>
                </c:pt>
                <c:pt idx="86">
                  <c:v>445.05</c:v>
                </c:pt>
                <c:pt idx="87">
                  <c:v>450.05</c:v>
                </c:pt>
                <c:pt idx="88">
                  <c:v>455.07</c:v>
                </c:pt>
                <c:pt idx="89">
                  <c:v>465.07</c:v>
                </c:pt>
                <c:pt idx="90">
                  <c:v>470.07</c:v>
                </c:pt>
                <c:pt idx="91">
                  <c:v>475.07</c:v>
                </c:pt>
                <c:pt idx="92">
                  <c:v>480.07</c:v>
                </c:pt>
                <c:pt idx="93">
                  <c:v>485.07</c:v>
                </c:pt>
                <c:pt idx="94">
                  <c:v>490.07</c:v>
                </c:pt>
                <c:pt idx="95">
                  <c:v>495.07</c:v>
                </c:pt>
                <c:pt idx="96">
                  <c:v>500.07</c:v>
                </c:pt>
                <c:pt idx="97">
                  <c:v>505.07</c:v>
                </c:pt>
                <c:pt idx="98">
                  <c:v>510.07</c:v>
                </c:pt>
                <c:pt idx="99">
                  <c:v>515.07</c:v>
                </c:pt>
                <c:pt idx="100">
                  <c:v>520.07</c:v>
                </c:pt>
                <c:pt idx="101">
                  <c:v>525.07</c:v>
                </c:pt>
                <c:pt idx="102">
                  <c:v>530.07</c:v>
                </c:pt>
                <c:pt idx="103">
                  <c:v>535.07</c:v>
                </c:pt>
                <c:pt idx="104">
                  <c:v>540.07</c:v>
                </c:pt>
                <c:pt idx="105">
                  <c:v>545.07</c:v>
                </c:pt>
                <c:pt idx="106">
                  <c:v>550.07</c:v>
                </c:pt>
                <c:pt idx="107">
                  <c:v>555.07</c:v>
                </c:pt>
                <c:pt idx="108">
                  <c:v>560.07</c:v>
                </c:pt>
                <c:pt idx="109">
                  <c:v>565.07</c:v>
                </c:pt>
                <c:pt idx="110">
                  <c:v>570.07</c:v>
                </c:pt>
                <c:pt idx="111">
                  <c:v>575.07</c:v>
                </c:pt>
                <c:pt idx="112">
                  <c:v>580.07</c:v>
                </c:pt>
                <c:pt idx="113">
                  <c:v>585.07</c:v>
                </c:pt>
                <c:pt idx="114">
                  <c:v>590.07</c:v>
                </c:pt>
                <c:pt idx="115">
                  <c:v>595.07</c:v>
                </c:pt>
                <c:pt idx="116">
                  <c:v>600.07</c:v>
                </c:pt>
                <c:pt idx="117">
                  <c:v>605.07</c:v>
                </c:pt>
                <c:pt idx="118">
                  <c:v>610.07</c:v>
                </c:pt>
                <c:pt idx="119">
                  <c:v>615.07</c:v>
                </c:pt>
                <c:pt idx="120">
                  <c:v>620.07</c:v>
                </c:pt>
                <c:pt idx="121">
                  <c:v>625.07</c:v>
                </c:pt>
                <c:pt idx="122">
                  <c:v>630.07</c:v>
                </c:pt>
                <c:pt idx="123">
                  <c:v>635.07</c:v>
                </c:pt>
                <c:pt idx="124">
                  <c:v>640.08</c:v>
                </c:pt>
                <c:pt idx="125">
                  <c:v>645.08</c:v>
                </c:pt>
                <c:pt idx="126">
                  <c:v>650.08</c:v>
                </c:pt>
                <c:pt idx="127">
                  <c:v>655.08</c:v>
                </c:pt>
                <c:pt idx="128">
                  <c:v>660.08</c:v>
                </c:pt>
                <c:pt idx="129">
                  <c:v>665.08</c:v>
                </c:pt>
                <c:pt idx="130">
                  <c:v>670.08</c:v>
                </c:pt>
                <c:pt idx="131">
                  <c:v>675.08</c:v>
                </c:pt>
                <c:pt idx="132">
                  <c:v>680.08</c:v>
                </c:pt>
                <c:pt idx="133">
                  <c:v>685.08</c:v>
                </c:pt>
                <c:pt idx="134">
                  <c:v>690.08</c:v>
                </c:pt>
                <c:pt idx="135">
                  <c:v>695.08</c:v>
                </c:pt>
                <c:pt idx="136">
                  <c:v>700.08</c:v>
                </c:pt>
                <c:pt idx="137">
                  <c:v>705.08</c:v>
                </c:pt>
                <c:pt idx="138">
                  <c:v>710.08</c:v>
                </c:pt>
                <c:pt idx="139">
                  <c:v>715.08</c:v>
                </c:pt>
                <c:pt idx="140">
                  <c:v>720.08</c:v>
                </c:pt>
                <c:pt idx="141">
                  <c:v>725.08</c:v>
                </c:pt>
                <c:pt idx="142">
                  <c:v>730.08</c:v>
                </c:pt>
                <c:pt idx="143">
                  <c:v>735.08</c:v>
                </c:pt>
                <c:pt idx="144">
                  <c:v>740.08</c:v>
                </c:pt>
                <c:pt idx="145">
                  <c:v>745.08</c:v>
                </c:pt>
                <c:pt idx="146">
                  <c:v>750.08</c:v>
                </c:pt>
                <c:pt idx="147">
                  <c:v>755.08</c:v>
                </c:pt>
                <c:pt idx="148">
                  <c:v>760.08</c:v>
                </c:pt>
                <c:pt idx="149">
                  <c:v>765.08</c:v>
                </c:pt>
                <c:pt idx="150">
                  <c:v>770.08</c:v>
                </c:pt>
                <c:pt idx="151">
                  <c:v>775.08</c:v>
                </c:pt>
                <c:pt idx="152">
                  <c:v>780.1</c:v>
                </c:pt>
                <c:pt idx="153">
                  <c:v>785.1</c:v>
                </c:pt>
                <c:pt idx="154">
                  <c:v>790.1</c:v>
                </c:pt>
                <c:pt idx="155">
                  <c:v>795.1</c:v>
                </c:pt>
                <c:pt idx="156">
                  <c:v>800.1</c:v>
                </c:pt>
                <c:pt idx="157">
                  <c:v>805.1</c:v>
                </c:pt>
                <c:pt idx="158">
                  <c:v>810.1</c:v>
                </c:pt>
                <c:pt idx="159">
                  <c:v>815.1</c:v>
                </c:pt>
                <c:pt idx="160">
                  <c:v>820.1</c:v>
                </c:pt>
                <c:pt idx="161">
                  <c:v>825.1</c:v>
                </c:pt>
                <c:pt idx="162">
                  <c:v>830.1</c:v>
                </c:pt>
                <c:pt idx="163">
                  <c:v>835.1</c:v>
                </c:pt>
                <c:pt idx="164">
                  <c:v>840.1</c:v>
                </c:pt>
                <c:pt idx="165">
                  <c:v>845.1</c:v>
                </c:pt>
                <c:pt idx="166">
                  <c:v>850.1</c:v>
                </c:pt>
                <c:pt idx="167">
                  <c:v>855.1</c:v>
                </c:pt>
                <c:pt idx="168">
                  <c:v>860.1</c:v>
                </c:pt>
                <c:pt idx="169">
                  <c:v>865.1</c:v>
                </c:pt>
                <c:pt idx="170">
                  <c:v>870.1</c:v>
                </c:pt>
                <c:pt idx="171">
                  <c:v>875.1</c:v>
                </c:pt>
                <c:pt idx="172">
                  <c:v>880.1</c:v>
                </c:pt>
                <c:pt idx="173">
                  <c:v>885.1</c:v>
                </c:pt>
                <c:pt idx="174">
                  <c:v>890.1</c:v>
                </c:pt>
                <c:pt idx="175">
                  <c:v>895.1</c:v>
                </c:pt>
                <c:pt idx="176">
                  <c:v>900.1</c:v>
                </c:pt>
                <c:pt idx="177">
                  <c:v>905.1</c:v>
                </c:pt>
                <c:pt idx="178">
                  <c:v>910.1</c:v>
                </c:pt>
                <c:pt idx="179">
                  <c:v>915.1</c:v>
                </c:pt>
                <c:pt idx="180">
                  <c:v>920.1</c:v>
                </c:pt>
                <c:pt idx="181">
                  <c:v>925.1</c:v>
                </c:pt>
                <c:pt idx="182">
                  <c:v>930.1</c:v>
                </c:pt>
                <c:pt idx="183">
                  <c:v>935.12</c:v>
                </c:pt>
                <c:pt idx="184">
                  <c:v>940.12</c:v>
                </c:pt>
                <c:pt idx="185">
                  <c:v>945.12</c:v>
                </c:pt>
                <c:pt idx="186">
                  <c:v>950.12</c:v>
                </c:pt>
                <c:pt idx="187">
                  <c:v>955.12</c:v>
                </c:pt>
                <c:pt idx="188">
                  <c:v>960.12</c:v>
                </c:pt>
                <c:pt idx="189">
                  <c:v>965.12</c:v>
                </c:pt>
                <c:pt idx="190">
                  <c:v>970.12</c:v>
                </c:pt>
                <c:pt idx="191">
                  <c:v>975.12</c:v>
                </c:pt>
                <c:pt idx="192">
                  <c:v>980.12</c:v>
                </c:pt>
                <c:pt idx="193">
                  <c:v>985.12</c:v>
                </c:pt>
                <c:pt idx="194">
                  <c:v>990.12</c:v>
                </c:pt>
                <c:pt idx="195">
                  <c:v>995.12</c:v>
                </c:pt>
                <c:pt idx="196">
                  <c:v>1000.12</c:v>
                </c:pt>
                <c:pt idx="197">
                  <c:v>1005.12</c:v>
                </c:pt>
                <c:pt idx="198">
                  <c:v>1010.12</c:v>
                </c:pt>
                <c:pt idx="199">
                  <c:v>1015.12</c:v>
                </c:pt>
                <c:pt idx="200">
                  <c:v>1020.12</c:v>
                </c:pt>
                <c:pt idx="201">
                  <c:v>1025.12</c:v>
                </c:pt>
                <c:pt idx="202">
                  <c:v>1030.12</c:v>
                </c:pt>
                <c:pt idx="203">
                  <c:v>1035.12</c:v>
                </c:pt>
                <c:pt idx="204">
                  <c:v>1040.12</c:v>
                </c:pt>
                <c:pt idx="205">
                  <c:v>1045.12</c:v>
                </c:pt>
                <c:pt idx="206">
                  <c:v>1050.12</c:v>
                </c:pt>
                <c:pt idx="207">
                  <c:v>1055.12</c:v>
                </c:pt>
                <c:pt idx="208">
                  <c:v>1060.12</c:v>
                </c:pt>
                <c:pt idx="209">
                  <c:v>1065.12</c:v>
                </c:pt>
                <c:pt idx="210">
                  <c:v>1070.12</c:v>
                </c:pt>
                <c:pt idx="211">
                  <c:v>1075.12</c:v>
                </c:pt>
                <c:pt idx="212">
                  <c:v>1080.12</c:v>
                </c:pt>
                <c:pt idx="213">
                  <c:v>1085.12</c:v>
                </c:pt>
                <c:pt idx="214">
                  <c:v>1090.13</c:v>
                </c:pt>
                <c:pt idx="215">
                  <c:v>1095.13</c:v>
                </c:pt>
                <c:pt idx="216">
                  <c:v>1100.13</c:v>
                </c:pt>
                <c:pt idx="217">
                  <c:v>1105.13</c:v>
                </c:pt>
                <c:pt idx="218">
                  <c:v>1110.13</c:v>
                </c:pt>
                <c:pt idx="219">
                  <c:v>1115.13</c:v>
                </c:pt>
                <c:pt idx="220">
                  <c:v>1120.13</c:v>
                </c:pt>
                <c:pt idx="221">
                  <c:v>1125.13</c:v>
                </c:pt>
                <c:pt idx="222">
                  <c:v>1130.13</c:v>
                </c:pt>
                <c:pt idx="223">
                  <c:v>1135.13</c:v>
                </c:pt>
                <c:pt idx="224">
                  <c:v>1140.13</c:v>
                </c:pt>
                <c:pt idx="225">
                  <c:v>1145.13</c:v>
                </c:pt>
                <c:pt idx="226">
                  <c:v>1150.13</c:v>
                </c:pt>
                <c:pt idx="227">
                  <c:v>1155.13</c:v>
                </c:pt>
                <c:pt idx="228">
                  <c:v>1160.13</c:v>
                </c:pt>
                <c:pt idx="229">
                  <c:v>1165.13</c:v>
                </c:pt>
                <c:pt idx="230">
                  <c:v>1175.13</c:v>
                </c:pt>
                <c:pt idx="231">
                  <c:v>1180.13</c:v>
                </c:pt>
                <c:pt idx="232">
                  <c:v>1185.13</c:v>
                </c:pt>
                <c:pt idx="233">
                  <c:v>1190.13</c:v>
                </c:pt>
                <c:pt idx="234">
                  <c:v>1195.13</c:v>
                </c:pt>
                <c:pt idx="235">
                  <c:v>1200.13</c:v>
                </c:pt>
                <c:pt idx="236">
                  <c:v>1205.13</c:v>
                </c:pt>
                <c:pt idx="237">
                  <c:v>1210.13</c:v>
                </c:pt>
                <c:pt idx="238">
                  <c:v>1215.13</c:v>
                </c:pt>
                <c:pt idx="239">
                  <c:v>1220.13</c:v>
                </c:pt>
                <c:pt idx="240">
                  <c:v>1225.13</c:v>
                </c:pt>
                <c:pt idx="241">
                  <c:v>1230.13</c:v>
                </c:pt>
                <c:pt idx="242">
                  <c:v>1235.13</c:v>
                </c:pt>
                <c:pt idx="243">
                  <c:v>1240.13</c:v>
                </c:pt>
                <c:pt idx="244">
                  <c:v>1245.13</c:v>
                </c:pt>
                <c:pt idx="245">
                  <c:v>1250.13</c:v>
                </c:pt>
                <c:pt idx="246">
                  <c:v>1255.13</c:v>
                </c:pt>
                <c:pt idx="247">
                  <c:v>1260.13</c:v>
                </c:pt>
                <c:pt idx="248">
                  <c:v>1265.15</c:v>
                </c:pt>
                <c:pt idx="249">
                  <c:v>1270.15</c:v>
                </c:pt>
                <c:pt idx="250">
                  <c:v>1275.15</c:v>
                </c:pt>
                <c:pt idx="251">
                  <c:v>1280.15</c:v>
                </c:pt>
                <c:pt idx="252">
                  <c:v>1285.15</c:v>
                </c:pt>
                <c:pt idx="253">
                  <c:v>1290.15</c:v>
                </c:pt>
                <c:pt idx="254">
                  <c:v>1295.15</c:v>
                </c:pt>
                <c:pt idx="255">
                  <c:v>1300.15</c:v>
                </c:pt>
                <c:pt idx="256">
                  <c:v>1305.15</c:v>
                </c:pt>
                <c:pt idx="257">
                  <c:v>1310.15</c:v>
                </c:pt>
                <c:pt idx="258">
                  <c:v>1315.15</c:v>
                </c:pt>
                <c:pt idx="259">
                  <c:v>1320.15</c:v>
                </c:pt>
                <c:pt idx="260">
                  <c:v>1325.15</c:v>
                </c:pt>
                <c:pt idx="261">
                  <c:v>1330.15</c:v>
                </c:pt>
                <c:pt idx="262">
                  <c:v>1335.15</c:v>
                </c:pt>
                <c:pt idx="263">
                  <c:v>1340.15</c:v>
                </c:pt>
                <c:pt idx="264">
                  <c:v>1345.15</c:v>
                </c:pt>
                <c:pt idx="265">
                  <c:v>1350.15</c:v>
                </c:pt>
                <c:pt idx="266">
                  <c:v>1355.15</c:v>
                </c:pt>
                <c:pt idx="267">
                  <c:v>1360.15</c:v>
                </c:pt>
                <c:pt idx="268">
                  <c:v>1365.15</c:v>
                </c:pt>
                <c:pt idx="269">
                  <c:v>1370.15</c:v>
                </c:pt>
                <c:pt idx="270">
                  <c:v>1375.15</c:v>
                </c:pt>
                <c:pt idx="271">
                  <c:v>1380.15</c:v>
                </c:pt>
                <c:pt idx="272">
                  <c:v>1385.15</c:v>
                </c:pt>
                <c:pt idx="273">
                  <c:v>1390.15</c:v>
                </c:pt>
                <c:pt idx="274">
                  <c:v>1395.15</c:v>
                </c:pt>
                <c:pt idx="275">
                  <c:v>1400.15</c:v>
                </c:pt>
                <c:pt idx="276">
                  <c:v>1405.15</c:v>
                </c:pt>
                <c:pt idx="277">
                  <c:v>1410.15</c:v>
                </c:pt>
                <c:pt idx="278">
                  <c:v>1415.15</c:v>
                </c:pt>
              </c:numCache>
            </c:numRef>
          </c:xVal>
          <c:yVal>
            <c:numRef>
              <c:f>'Data Entry'!$K$15:$K$294</c:f>
              <c:numCache>
                <c:formatCode>General</c:formatCode>
                <c:ptCount val="279"/>
                <c:pt idx="0">
                  <c:v>0.4072</c:v>
                </c:pt>
                <c:pt idx="1">
                  <c:v>0.4201</c:v>
                </c:pt>
                <c:pt idx="2">
                  <c:v>0.420100000000002</c:v>
                </c:pt>
                <c:pt idx="3">
                  <c:v>0.422699999999999</c:v>
                </c:pt>
                <c:pt idx="4">
                  <c:v>0.4252</c:v>
                </c:pt>
                <c:pt idx="5">
                  <c:v>0.4252</c:v>
                </c:pt>
                <c:pt idx="6">
                  <c:v>0.4252</c:v>
                </c:pt>
                <c:pt idx="7">
                  <c:v>0.4278</c:v>
                </c:pt>
                <c:pt idx="8">
                  <c:v>0.425100000000001</c:v>
                </c:pt>
                <c:pt idx="9">
                  <c:v>0.425100000000001</c:v>
                </c:pt>
                <c:pt idx="10">
                  <c:v>0.4277</c:v>
                </c:pt>
                <c:pt idx="11">
                  <c:v>0.425099999999999</c:v>
                </c:pt>
                <c:pt idx="12">
                  <c:v>0.422600000000001</c:v>
                </c:pt>
                <c:pt idx="13">
                  <c:v>0.422499999999999</c:v>
                </c:pt>
                <c:pt idx="14">
                  <c:v>0.417399999999999</c:v>
                </c:pt>
                <c:pt idx="15">
                  <c:v>0.4199</c:v>
                </c:pt>
                <c:pt idx="16">
                  <c:v>0.417399999999999</c:v>
                </c:pt>
                <c:pt idx="17">
                  <c:v>0.409599999999999</c:v>
                </c:pt>
                <c:pt idx="18">
                  <c:v>0.4071</c:v>
                </c:pt>
                <c:pt idx="19">
                  <c:v>0.407</c:v>
                </c:pt>
                <c:pt idx="20">
                  <c:v>0.4071</c:v>
                </c:pt>
                <c:pt idx="21">
                  <c:v>0.4122</c:v>
                </c:pt>
                <c:pt idx="22">
                  <c:v>0.422400000000001</c:v>
                </c:pt>
                <c:pt idx="23">
                  <c:v>0.424999999999999</c:v>
                </c:pt>
                <c:pt idx="24">
                  <c:v>0.432700000000001</c:v>
                </c:pt>
                <c:pt idx="25">
                  <c:v>0.4353</c:v>
                </c:pt>
                <c:pt idx="26">
                  <c:v>0.4353</c:v>
                </c:pt>
                <c:pt idx="27">
                  <c:v>0.437899999999999</c:v>
                </c:pt>
                <c:pt idx="28">
                  <c:v>0.437899999999999</c:v>
                </c:pt>
                <c:pt idx="29">
                  <c:v>0.4353</c:v>
                </c:pt>
                <c:pt idx="30">
                  <c:v>0.4404</c:v>
                </c:pt>
                <c:pt idx="31">
                  <c:v>0.443</c:v>
                </c:pt>
                <c:pt idx="32">
                  <c:v>0.443</c:v>
                </c:pt>
                <c:pt idx="33">
                  <c:v>0.4482</c:v>
                </c:pt>
                <c:pt idx="34">
                  <c:v>0.4481</c:v>
                </c:pt>
                <c:pt idx="35">
                  <c:v>0.445599999999999</c:v>
                </c:pt>
                <c:pt idx="36">
                  <c:v>0.445500000000001</c:v>
                </c:pt>
                <c:pt idx="37">
                  <c:v>0.445499999999999</c:v>
                </c:pt>
                <c:pt idx="38">
                  <c:v>0.4481</c:v>
                </c:pt>
                <c:pt idx="39">
                  <c:v>0.445600000000001</c:v>
                </c:pt>
                <c:pt idx="40">
                  <c:v>0.4481</c:v>
                </c:pt>
                <c:pt idx="41">
                  <c:v>0.450699999999999</c:v>
                </c:pt>
                <c:pt idx="42">
                  <c:v>0.450699999999999</c:v>
                </c:pt>
                <c:pt idx="43">
                  <c:v>0.450699999999999</c:v>
                </c:pt>
                <c:pt idx="44">
                  <c:v>0.453300000000001</c:v>
                </c:pt>
                <c:pt idx="45">
                  <c:v>0.453300000000001</c:v>
                </c:pt>
                <c:pt idx="46">
                  <c:v>0.450700000000001</c:v>
                </c:pt>
                <c:pt idx="47">
                  <c:v>2.1636</c:v>
                </c:pt>
                <c:pt idx="48">
                  <c:v>2.1894</c:v>
                </c:pt>
                <c:pt idx="49">
                  <c:v>2.192</c:v>
                </c:pt>
                <c:pt idx="50">
                  <c:v>2.1997</c:v>
                </c:pt>
                <c:pt idx="51">
                  <c:v>2.2049</c:v>
                </c:pt>
                <c:pt idx="52">
                  <c:v>2.2023</c:v>
                </c:pt>
                <c:pt idx="53">
                  <c:v>2.2023</c:v>
                </c:pt>
                <c:pt idx="54">
                  <c:v>2.1972</c:v>
                </c:pt>
                <c:pt idx="55">
                  <c:v>2.1971</c:v>
                </c:pt>
                <c:pt idx="56">
                  <c:v>2.2049</c:v>
                </c:pt>
                <c:pt idx="57">
                  <c:v>2.2024</c:v>
                </c:pt>
                <c:pt idx="58">
                  <c:v>2.2023</c:v>
                </c:pt>
                <c:pt idx="59">
                  <c:v>2.1998</c:v>
                </c:pt>
                <c:pt idx="60">
                  <c:v>2.2024</c:v>
                </c:pt>
                <c:pt idx="61">
                  <c:v>2.2101</c:v>
                </c:pt>
                <c:pt idx="62">
                  <c:v>2.2127</c:v>
                </c:pt>
                <c:pt idx="63">
                  <c:v>2.2023</c:v>
                </c:pt>
                <c:pt idx="64">
                  <c:v>2.2075</c:v>
                </c:pt>
                <c:pt idx="65">
                  <c:v>2.2153</c:v>
                </c:pt>
                <c:pt idx="66">
                  <c:v>2.2179</c:v>
                </c:pt>
                <c:pt idx="67">
                  <c:v>2.2179</c:v>
                </c:pt>
                <c:pt idx="68">
                  <c:v>2.2127</c:v>
                </c:pt>
                <c:pt idx="69">
                  <c:v>2.2205</c:v>
                </c:pt>
                <c:pt idx="70">
                  <c:v>2.2256</c:v>
                </c:pt>
                <c:pt idx="71">
                  <c:v>2.2153</c:v>
                </c:pt>
                <c:pt idx="72">
                  <c:v>2.2075</c:v>
                </c:pt>
                <c:pt idx="73">
                  <c:v>2.2076</c:v>
                </c:pt>
                <c:pt idx="74">
                  <c:v>2.2282</c:v>
                </c:pt>
                <c:pt idx="75">
                  <c:v>2.2231</c:v>
                </c:pt>
                <c:pt idx="76">
                  <c:v>2.2257</c:v>
                </c:pt>
                <c:pt idx="77">
                  <c:v>2.2334</c:v>
                </c:pt>
                <c:pt idx="78">
                  <c:v>2.2334</c:v>
                </c:pt>
                <c:pt idx="79">
                  <c:v>2.2154</c:v>
                </c:pt>
                <c:pt idx="80">
                  <c:v>2.2257</c:v>
                </c:pt>
                <c:pt idx="81">
                  <c:v>2.2412</c:v>
                </c:pt>
                <c:pt idx="82">
                  <c:v>2.2256</c:v>
                </c:pt>
                <c:pt idx="83">
                  <c:v>2.2463</c:v>
                </c:pt>
                <c:pt idx="84">
                  <c:v>2.2283</c:v>
                </c:pt>
                <c:pt idx="85">
                  <c:v>2.2438</c:v>
                </c:pt>
                <c:pt idx="86">
                  <c:v>2.2412</c:v>
                </c:pt>
                <c:pt idx="87">
                  <c:v>2.2334</c:v>
                </c:pt>
                <c:pt idx="88">
                  <c:v>2.2385</c:v>
                </c:pt>
                <c:pt idx="89">
                  <c:v>2.2335</c:v>
                </c:pt>
                <c:pt idx="90">
                  <c:v>2.2309</c:v>
                </c:pt>
                <c:pt idx="91">
                  <c:v>2.2489</c:v>
                </c:pt>
                <c:pt idx="92">
                  <c:v>2.2386</c:v>
                </c:pt>
                <c:pt idx="93">
                  <c:v>2.249</c:v>
                </c:pt>
                <c:pt idx="94">
                  <c:v>2.2438</c:v>
                </c:pt>
                <c:pt idx="95">
                  <c:v>1.0122</c:v>
                </c:pt>
                <c:pt idx="96">
                  <c:v>0.9709</c:v>
                </c:pt>
                <c:pt idx="97">
                  <c:v>0.971</c:v>
                </c:pt>
                <c:pt idx="98">
                  <c:v>0.968400000000001</c:v>
                </c:pt>
                <c:pt idx="99">
                  <c:v>0.973599999999999</c:v>
                </c:pt>
                <c:pt idx="100">
                  <c:v>0.970899999999999</c:v>
                </c:pt>
                <c:pt idx="101">
                  <c:v>0.970899999999999</c:v>
                </c:pt>
                <c:pt idx="102">
                  <c:v>0.968400000000001</c:v>
                </c:pt>
                <c:pt idx="103">
                  <c:v>0.968399999999999</c:v>
                </c:pt>
                <c:pt idx="104">
                  <c:v>0.973500000000001</c:v>
                </c:pt>
                <c:pt idx="105">
                  <c:v>0.976099999999999</c:v>
                </c:pt>
                <c:pt idx="106">
                  <c:v>0.9735</c:v>
                </c:pt>
                <c:pt idx="107">
                  <c:v>0.976099999999999</c:v>
                </c:pt>
                <c:pt idx="108">
                  <c:v>0.9787</c:v>
                </c:pt>
                <c:pt idx="109">
                  <c:v>0.9762</c:v>
                </c:pt>
                <c:pt idx="110">
                  <c:v>0.981300000000001</c:v>
                </c:pt>
                <c:pt idx="111">
                  <c:v>0.976100000000001</c:v>
                </c:pt>
                <c:pt idx="112">
                  <c:v>0.976099999999999</c:v>
                </c:pt>
                <c:pt idx="113">
                  <c:v>0.9735</c:v>
                </c:pt>
                <c:pt idx="114">
                  <c:v>0.981299999999999</c:v>
                </c:pt>
                <c:pt idx="115">
                  <c:v>0.981299999999999</c:v>
                </c:pt>
                <c:pt idx="116">
                  <c:v>0.9864</c:v>
                </c:pt>
                <c:pt idx="117">
                  <c:v>0.978700000000002</c:v>
                </c:pt>
                <c:pt idx="118">
                  <c:v>0.973599999999999</c:v>
                </c:pt>
                <c:pt idx="119">
                  <c:v>0.973600000000001</c:v>
                </c:pt>
                <c:pt idx="120">
                  <c:v>0.976100000000001</c:v>
                </c:pt>
                <c:pt idx="121">
                  <c:v>0.981299999999999</c:v>
                </c:pt>
                <c:pt idx="122">
                  <c:v>0.9839</c:v>
                </c:pt>
                <c:pt idx="123">
                  <c:v>0.9864</c:v>
                </c:pt>
                <c:pt idx="124">
                  <c:v>0.9839</c:v>
                </c:pt>
                <c:pt idx="125">
                  <c:v>0.981300000000001</c:v>
                </c:pt>
                <c:pt idx="126">
                  <c:v>0.9787</c:v>
                </c:pt>
                <c:pt idx="127">
                  <c:v>0.9839</c:v>
                </c:pt>
                <c:pt idx="128">
                  <c:v>0.9864</c:v>
                </c:pt>
                <c:pt idx="129">
                  <c:v>0.9864</c:v>
                </c:pt>
                <c:pt idx="130">
                  <c:v>0.9915</c:v>
                </c:pt>
                <c:pt idx="131">
                  <c:v>0.9865</c:v>
                </c:pt>
                <c:pt idx="132">
                  <c:v>0.9864</c:v>
                </c:pt>
                <c:pt idx="133">
                  <c:v>0.9864</c:v>
                </c:pt>
                <c:pt idx="134">
                  <c:v>0.9864</c:v>
                </c:pt>
                <c:pt idx="135">
                  <c:v>0.989000000000001</c:v>
                </c:pt>
                <c:pt idx="136">
                  <c:v>0.983899999999998</c:v>
                </c:pt>
                <c:pt idx="137">
                  <c:v>0.986400000000002</c:v>
                </c:pt>
                <c:pt idx="138">
                  <c:v>0.986400000000002</c:v>
                </c:pt>
                <c:pt idx="139">
                  <c:v>0.989000000000001</c:v>
                </c:pt>
                <c:pt idx="140">
                  <c:v>0.989000000000001</c:v>
                </c:pt>
                <c:pt idx="141">
                  <c:v>0.989000000000001</c:v>
                </c:pt>
                <c:pt idx="142">
                  <c:v>0.989000000000001</c:v>
                </c:pt>
                <c:pt idx="143">
                  <c:v>0.9864</c:v>
                </c:pt>
                <c:pt idx="144">
                  <c:v>0.989000000000001</c:v>
                </c:pt>
                <c:pt idx="145">
                  <c:v>0.9864</c:v>
                </c:pt>
                <c:pt idx="146">
                  <c:v>0.9916</c:v>
                </c:pt>
                <c:pt idx="147">
                  <c:v>0.9916</c:v>
                </c:pt>
                <c:pt idx="148">
                  <c:v>0.9968</c:v>
                </c:pt>
                <c:pt idx="149">
                  <c:v>0.9839</c:v>
                </c:pt>
                <c:pt idx="150">
                  <c:v>0.994200000000001</c:v>
                </c:pt>
                <c:pt idx="151">
                  <c:v>0.994200000000001</c:v>
                </c:pt>
                <c:pt idx="152">
                  <c:v>0.994199999999999</c:v>
                </c:pt>
                <c:pt idx="153">
                  <c:v>0.9916</c:v>
                </c:pt>
                <c:pt idx="154">
                  <c:v>0.9916</c:v>
                </c:pt>
                <c:pt idx="155">
                  <c:v>0.9968</c:v>
                </c:pt>
                <c:pt idx="156">
                  <c:v>0.994200000000001</c:v>
                </c:pt>
                <c:pt idx="157">
                  <c:v>0.994199999999999</c:v>
                </c:pt>
                <c:pt idx="158">
                  <c:v>0.9916</c:v>
                </c:pt>
                <c:pt idx="159">
                  <c:v>0.9941</c:v>
                </c:pt>
                <c:pt idx="160">
                  <c:v>0.9994</c:v>
                </c:pt>
                <c:pt idx="161">
                  <c:v>0.994100000000001</c:v>
                </c:pt>
                <c:pt idx="162">
                  <c:v>0.999300000000002</c:v>
                </c:pt>
                <c:pt idx="163">
                  <c:v>0.9994</c:v>
                </c:pt>
                <c:pt idx="164">
                  <c:v>0.9941</c:v>
                </c:pt>
                <c:pt idx="165">
                  <c:v>0.9941</c:v>
                </c:pt>
                <c:pt idx="166">
                  <c:v>0.996699999999999</c:v>
                </c:pt>
                <c:pt idx="167">
                  <c:v>0.994200000000001</c:v>
                </c:pt>
                <c:pt idx="168">
                  <c:v>0.9994</c:v>
                </c:pt>
                <c:pt idx="169">
                  <c:v>0.9993</c:v>
                </c:pt>
                <c:pt idx="170">
                  <c:v>0.996700000000001</c:v>
                </c:pt>
                <c:pt idx="171">
                  <c:v>0.996799999999999</c:v>
                </c:pt>
                <c:pt idx="172">
                  <c:v>1.0019</c:v>
                </c:pt>
                <c:pt idx="173">
                  <c:v>0.9993</c:v>
                </c:pt>
                <c:pt idx="174">
                  <c:v>0.994199999999999</c:v>
                </c:pt>
                <c:pt idx="175">
                  <c:v>0.994100000000001</c:v>
                </c:pt>
                <c:pt idx="176">
                  <c:v>0.9994</c:v>
                </c:pt>
                <c:pt idx="177">
                  <c:v>1.0019</c:v>
                </c:pt>
                <c:pt idx="178">
                  <c:v>1.0019</c:v>
                </c:pt>
                <c:pt idx="179">
                  <c:v>0.9993</c:v>
                </c:pt>
                <c:pt idx="180">
                  <c:v>0.9994</c:v>
                </c:pt>
                <c:pt idx="181">
                  <c:v>0.9994</c:v>
                </c:pt>
                <c:pt idx="182">
                  <c:v>1.002</c:v>
                </c:pt>
                <c:pt idx="183">
                  <c:v>0.9993</c:v>
                </c:pt>
                <c:pt idx="184">
                  <c:v>1.0045</c:v>
                </c:pt>
                <c:pt idx="185">
                  <c:v>1.0019</c:v>
                </c:pt>
                <c:pt idx="186">
                  <c:v>1.0045</c:v>
                </c:pt>
                <c:pt idx="187">
                  <c:v>1.0019</c:v>
                </c:pt>
                <c:pt idx="188">
                  <c:v>0.999300000000002</c:v>
                </c:pt>
                <c:pt idx="189">
                  <c:v>0.996699999999999</c:v>
                </c:pt>
                <c:pt idx="190">
                  <c:v>0.9993</c:v>
                </c:pt>
                <c:pt idx="191">
                  <c:v>0.996700000000001</c:v>
                </c:pt>
                <c:pt idx="192">
                  <c:v>0.9993</c:v>
                </c:pt>
                <c:pt idx="193">
                  <c:v>1.007</c:v>
                </c:pt>
                <c:pt idx="194">
                  <c:v>1.0019</c:v>
                </c:pt>
                <c:pt idx="195">
                  <c:v>1.0044</c:v>
                </c:pt>
                <c:pt idx="196">
                  <c:v>1.0044</c:v>
                </c:pt>
                <c:pt idx="197">
                  <c:v>1.0019</c:v>
                </c:pt>
                <c:pt idx="198">
                  <c:v>0.9993</c:v>
                </c:pt>
                <c:pt idx="199">
                  <c:v>1.0044</c:v>
                </c:pt>
                <c:pt idx="200">
                  <c:v>0.9994</c:v>
                </c:pt>
                <c:pt idx="201">
                  <c:v>1.0019</c:v>
                </c:pt>
                <c:pt idx="202">
                  <c:v>1.0045</c:v>
                </c:pt>
                <c:pt idx="203">
                  <c:v>1.0019</c:v>
                </c:pt>
                <c:pt idx="204">
                  <c:v>0.9968</c:v>
                </c:pt>
                <c:pt idx="205">
                  <c:v>1.0019</c:v>
                </c:pt>
                <c:pt idx="206">
                  <c:v>0.9993</c:v>
                </c:pt>
                <c:pt idx="207">
                  <c:v>0.9968</c:v>
                </c:pt>
                <c:pt idx="208">
                  <c:v>0.9993</c:v>
                </c:pt>
                <c:pt idx="209">
                  <c:v>0.9993</c:v>
                </c:pt>
                <c:pt idx="210">
                  <c:v>0.9993</c:v>
                </c:pt>
                <c:pt idx="211">
                  <c:v>1.0019</c:v>
                </c:pt>
                <c:pt idx="212">
                  <c:v>0.9994</c:v>
                </c:pt>
                <c:pt idx="213">
                  <c:v>0.999300000000002</c:v>
                </c:pt>
                <c:pt idx="214">
                  <c:v>0.999300000000002</c:v>
                </c:pt>
                <c:pt idx="215">
                  <c:v>0.9968</c:v>
                </c:pt>
                <c:pt idx="216">
                  <c:v>1.0019</c:v>
                </c:pt>
                <c:pt idx="217">
                  <c:v>1.0019</c:v>
                </c:pt>
                <c:pt idx="218">
                  <c:v>1.002</c:v>
                </c:pt>
                <c:pt idx="219">
                  <c:v>0.9994</c:v>
                </c:pt>
                <c:pt idx="220">
                  <c:v>0.9993</c:v>
                </c:pt>
                <c:pt idx="221">
                  <c:v>0.9916</c:v>
                </c:pt>
                <c:pt idx="222">
                  <c:v>0.994199999999999</c:v>
                </c:pt>
                <c:pt idx="223">
                  <c:v>0.994199999999999</c:v>
                </c:pt>
                <c:pt idx="224">
                  <c:v>0.9993</c:v>
                </c:pt>
                <c:pt idx="225">
                  <c:v>0.9994</c:v>
                </c:pt>
                <c:pt idx="226">
                  <c:v>0.9993</c:v>
                </c:pt>
                <c:pt idx="227">
                  <c:v>0.9994</c:v>
                </c:pt>
                <c:pt idx="228">
                  <c:v>0.996700000000001</c:v>
                </c:pt>
                <c:pt idx="229">
                  <c:v>0.994199999999999</c:v>
                </c:pt>
                <c:pt idx="230">
                  <c:v>0.692699999999999</c:v>
                </c:pt>
                <c:pt idx="231">
                  <c:v>0.6953</c:v>
                </c:pt>
                <c:pt idx="232">
                  <c:v>0.697900000000001</c:v>
                </c:pt>
                <c:pt idx="233">
                  <c:v>0.695300000000001</c:v>
                </c:pt>
                <c:pt idx="234">
                  <c:v>0.695300000000001</c:v>
                </c:pt>
                <c:pt idx="235">
                  <c:v>0.6928</c:v>
                </c:pt>
                <c:pt idx="236">
                  <c:v>0.6928</c:v>
                </c:pt>
                <c:pt idx="237">
                  <c:v>0.6927</c:v>
                </c:pt>
                <c:pt idx="238">
                  <c:v>0.690199999999999</c:v>
                </c:pt>
                <c:pt idx="239">
                  <c:v>0.6953</c:v>
                </c:pt>
                <c:pt idx="240">
                  <c:v>0.6928</c:v>
                </c:pt>
                <c:pt idx="241">
                  <c:v>0.690099999999999</c:v>
                </c:pt>
                <c:pt idx="242">
                  <c:v>0.690199999999999</c:v>
                </c:pt>
                <c:pt idx="243">
                  <c:v>0.695399999999999</c:v>
                </c:pt>
                <c:pt idx="244">
                  <c:v>0.6928</c:v>
                </c:pt>
                <c:pt idx="245">
                  <c:v>0.6927</c:v>
                </c:pt>
                <c:pt idx="246">
                  <c:v>0.6928</c:v>
                </c:pt>
                <c:pt idx="247">
                  <c:v>0.695300000000001</c:v>
                </c:pt>
                <c:pt idx="248">
                  <c:v>0.697900000000001</c:v>
                </c:pt>
                <c:pt idx="249">
                  <c:v>0.6876</c:v>
                </c:pt>
                <c:pt idx="250">
                  <c:v>0.690200000000001</c:v>
                </c:pt>
                <c:pt idx="251">
                  <c:v>0.690199999999999</c:v>
                </c:pt>
                <c:pt idx="252">
                  <c:v>0.682400000000001</c:v>
                </c:pt>
                <c:pt idx="253">
                  <c:v>0.6876</c:v>
                </c:pt>
                <c:pt idx="254">
                  <c:v>0.690200000000001</c:v>
                </c:pt>
                <c:pt idx="255">
                  <c:v>0.6953</c:v>
                </c:pt>
                <c:pt idx="256">
                  <c:v>0.690200000000001</c:v>
                </c:pt>
                <c:pt idx="257">
                  <c:v>0.690200000000001</c:v>
                </c:pt>
                <c:pt idx="258">
                  <c:v>0.685000000000001</c:v>
                </c:pt>
                <c:pt idx="259">
                  <c:v>0.682400000000001</c:v>
                </c:pt>
                <c:pt idx="260">
                  <c:v>0.6799</c:v>
                </c:pt>
                <c:pt idx="261">
                  <c:v>0.685000000000001</c:v>
                </c:pt>
                <c:pt idx="262">
                  <c:v>0.6798</c:v>
                </c:pt>
                <c:pt idx="263">
                  <c:v>0.6798</c:v>
                </c:pt>
                <c:pt idx="264">
                  <c:v>0.682400000000001</c:v>
                </c:pt>
                <c:pt idx="265">
                  <c:v>0.685000000000001</c:v>
                </c:pt>
                <c:pt idx="266">
                  <c:v>0.6824</c:v>
                </c:pt>
                <c:pt idx="267">
                  <c:v>0.674799999999999</c:v>
                </c:pt>
                <c:pt idx="268">
                  <c:v>0.677299999999999</c:v>
                </c:pt>
                <c:pt idx="269">
                  <c:v>0.677300000000001</c:v>
                </c:pt>
                <c:pt idx="270">
                  <c:v>0.677299999999999</c:v>
                </c:pt>
                <c:pt idx="271">
                  <c:v>0.677299999999999</c:v>
                </c:pt>
                <c:pt idx="272">
                  <c:v>0.6824</c:v>
                </c:pt>
                <c:pt idx="273">
                  <c:v>0.682499999999999</c:v>
                </c:pt>
                <c:pt idx="274">
                  <c:v>0.685000000000001</c:v>
                </c:pt>
                <c:pt idx="275">
                  <c:v>0.6798</c:v>
                </c:pt>
                <c:pt idx="276">
                  <c:v>0.6851</c:v>
                </c:pt>
                <c:pt idx="277">
                  <c:v>0.677300000000001</c:v>
                </c:pt>
                <c:pt idx="278">
                  <c:v>0.67479999999999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294</c:f>
              <c:numCache>
                <c:formatCode>General</c:formatCode>
                <c:ptCount val="279"/>
                <c:pt idx="0">
                  <c:v>10</c:v>
                </c:pt>
                <c:pt idx="1">
                  <c:v>15</c:v>
                </c:pt>
                <c:pt idx="2">
                  <c:v>20.02</c:v>
                </c:pt>
                <c:pt idx="3">
                  <c:v>25.02</c:v>
                </c:pt>
                <c:pt idx="4">
                  <c:v>30.02</c:v>
                </c:pt>
                <c:pt idx="5">
                  <c:v>35.02</c:v>
                </c:pt>
                <c:pt idx="6">
                  <c:v>40.02</c:v>
                </c:pt>
                <c:pt idx="7">
                  <c:v>45.02</c:v>
                </c:pt>
                <c:pt idx="8">
                  <c:v>50.02</c:v>
                </c:pt>
                <c:pt idx="9">
                  <c:v>55.02</c:v>
                </c:pt>
                <c:pt idx="10">
                  <c:v>60.02</c:v>
                </c:pt>
                <c:pt idx="11">
                  <c:v>65.02</c:v>
                </c:pt>
                <c:pt idx="12">
                  <c:v>70.02</c:v>
                </c:pt>
                <c:pt idx="13">
                  <c:v>75.02</c:v>
                </c:pt>
                <c:pt idx="14">
                  <c:v>80.02</c:v>
                </c:pt>
                <c:pt idx="15">
                  <c:v>85.02</c:v>
                </c:pt>
                <c:pt idx="16">
                  <c:v>90.02</c:v>
                </c:pt>
                <c:pt idx="17">
                  <c:v>95.02</c:v>
                </c:pt>
                <c:pt idx="18">
                  <c:v>100.02</c:v>
                </c:pt>
                <c:pt idx="19">
                  <c:v>105.02</c:v>
                </c:pt>
                <c:pt idx="20">
                  <c:v>110.02</c:v>
                </c:pt>
                <c:pt idx="21">
                  <c:v>115.02</c:v>
                </c:pt>
                <c:pt idx="22">
                  <c:v>120.02</c:v>
                </c:pt>
                <c:pt idx="23">
                  <c:v>125.02</c:v>
                </c:pt>
                <c:pt idx="24">
                  <c:v>130.02</c:v>
                </c:pt>
                <c:pt idx="25">
                  <c:v>135.02</c:v>
                </c:pt>
                <c:pt idx="26">
                  <c:v>140.02</c:v>
                </c:pt>
                <c:pt idx="27">
                  <c:v>145.03</c:v>
                </c:pt>
                <c:pt idx="28">
                  <c:v>150.03</c:v>
                </c:pt>
                <c:pt idx="29">
                  <c:v>155.03</c:v>
                </c:pt>
                <c:pt idx="30">
                  <c:v>160.03</c:v>
                </c:pt>
                <c:pt idx="31">
                  <c:v>165.03</c:v>
                </c:pt>
                <c:pt idx="32">
                  <c:v>170.03</c:v>
                </c:pt>
                <c:pt idx="33">
                  <c:v>175.03</c:v>
                </c:pt>
                <c:pt idx="34">
                  <c:v>180.03</c:v>
                </c:pt>
                <c:pt idx="35">
                  <c:v>185.03</c:v>
                </c:pt>
                <c:pt idx="36">
                  <c:v>190.03</c:v>
                </c:pt>
                <c:pt idx="37">
                  <c:v>195.03</c:v>
                </c:pt>
                <c:pt idx="38">
                  <c:v>200.03</c:v>
                </c:pt>
                <c:pt idx="39">
                  <c:v>205.03</c:v>
                </c:pt>
                <c:pt idx="40">
                  <c:v>210.03</c:v>
                </c:pt>
                <c:pt idx="41">
                  <c:v>215.03</c:v>
                </c:pt>
                <c:pt idx="42">
                  <c:v>220.03</c:v>
                </c:pt>
                <c:pt idx="43">
                  <c:v>225.03</c:v>
                </c:pt>
                <c:pt idx="44">
                  <c:v>230.03</c:v>
                </c:pt>
                <c:pt idx="45">
                  <c:v>235.03</c:v>
                </c:pt>
                <c:pt idx="46">
                  <c:v>240.03</c:v>
                </c:pt>
                <c:pt idx="47">
                  <c:v>250.03</c:v>
                </c:pt>
                <c:pt idx="48">
                  <c:v>255.03</c:v>
                </c:pt>
                <c:pt idx="49">
                  <c:v>260.03</c:v>
                </c:pt>
                <c:pt idx="50">
                  <c:v>265.03</c:v>
                </c:pt>
                <c:pt idx="51">
                  <c:v>270.03</c:v>
                </c:pt>
                <c:pt idx="52">
                  <c:v>275.03</c:v>
                </c:pt>
                <c:pt idx="53">
                  <c:v>280.03</c:v>
                </c:pt>
                <c:pt idx="54">
                  <c:v>285.03</c:v>
                </c:pt>
                <c:pt idx="55">
                  <c:v>290.03</c:v>
                </c:pt>
                <c:pt idx="56">
                  <c:v>295.03</c:v>
                </c:pt>
                <c:pt idx="57">
                  <c:v>300.03</c:v>
                </c:pt>
                <c:pt idx="58">
                  <c:v>305.03</c:v>
                </c:pt>
                <c:pt idx="59">
                  <c:v>310.03</c:v>
                </c:pt>
                <c:pt idx="60">
                  <c:v>315.05</c:v>
                </c:pt>
                <c:pt idx="61">
                  <c:v>320.05</c:v>
                </c:pt>
                <c:pt idx="62">
                  <c:v>325.05</c:v>
                </c:pt>
                <c:pt idx="63">
                  <c:v>330.05</c:v>
                </c:pt>
                <c:pt idx="64">
                  <c:v>335.05</c:v>
                </c:pt>
                <c:pt idx="65">
                  <c:v>340.05</c:v>
                </c:pt>
                <c:pt idx="66">
                  <c:v>345.05</c:v>
                </c:pt>
                <c:pt idx="67">
                  <c:v>350.05</c:v>
                </c:pt>
                <c:pt idx="68">
                  <c:v>355.05</c:v>
                </c:pt>
                <c:pt idx="69">
                  <c:v>360.05</c:v>
                </c:pt>
                <c:pt idx="70">
                  <c:v>365.05</c:v>
                </c:pt>
                <c:pt idx="71">
                  <c:v>370.05</c:v>
                </c:pt>
                <c:pt idx="72">
                  <c:v>375.05</c:v>
                </c:pt>
                <c:pt idx="73">
                  <c:v>380.05</c:v>
                </c:pt>
                <c:pt idx="74">
                  <c:v>385.05</c:v>
                </c:pt>
                <c:pt idx="75">
                  <c:v>390.05</c:v>
                </c:pt>
                <c:pt idx="76">
                  <c:v>395.05</c:v>
                </c:pt>
                <c:pt idx="77">
                  <c:v>400.05</c:v>
                </c:pt>
                <c:pt idx="78">
                  <c:v>405.05</c:v>
                </c:pt>
                <c:pt idx="79">
                  <c:v>410.05</c:v>
                </c:pt>
                <c:pt idx="80">
                  <c:v>415.05</c:v>
                </c:pt>
                <c:pt idx="81">
                  <c:v>420.05</c:v>
                </c:pt>
                <c:pt idx="82">
                  <c:v>425.05</c:v>
                </c:pt>
                <c:pt idx="83">
                  <c:v>430.05</c:v>
                </c:pt>
                <c:pt idx="84">
                  <c:v>435.05</c:v>
                </c:pt>
                <c:pt idx="85">
                  <c:v>440.05</c:v>
                </c:pt>
                <c:pt idx="86">
                  <c:v>445.05</c:v>
                </c:pt>
                <c:pt idx="87">
                  <c:v>450.05</c:v>
                </c:pt>
                <c:pt idx="88">
                  <c:v>455.07</c:v>
                </c:pt>
                <c:pt idx="89">
                  <c:v>465.07</c:v>
                </c:pt>
                <c:pt idx="90">
                  <c:v>470.07</c:v>
                </c:pt>
                <c:pt idx="91">
                  <c:v>475.07</c:v>
                </c:pt>
                <c:pt idx="92">
                  <c:v>480.07</c:v>
                </c:pt>
                <c:pt idx="93">
                  <c:v>485.07</c:v>
                </c:pt>
                <c:pt idx="94">
                  <c:v>490.07</c:v>
                </c:pt>
                <c:pt idx="95">
                  <c:v>495.07</c:v>
                </c:pt>
                <c:pt idx="96">
                  <c:v>500.07</c:v>
                </c:pt>
                <c:pt idx="97">
                  <c:v>505.07</c:v>
                </c:pt>
                <c:pt idx="98">
                  <c:v>510.07</c:v>
                </c:pt>
                <c:pt idx="99">
                  <c:v>515.07</c:v>
                </c:pt>
                <c:pt idx="100">
                  <c:v>520.07</c:v>
                </c:pt>
                <c:pt idx="101">
                  <c:v>525.07</c:v>
                </c:pt>
                <c:pt idx="102">
                  <c:v>530.07</c:v>
                </c:pt>
                <c:pt idx="103">
                  <c:v>535.07</c:v>
                </c:pt>
                <c:pt idx="104">
                  <c:v>540.07</c:v>
                </c:pt>
                <c:pt idx="105">
                  <c:v>545.07</c:v>
                </c:pt>
                <c:pt idx="106">
                  <c:v>550.07</c:v>
                </c:pt>
                <c:pt idx="107">
                  <c:v>555.07</c:v>
                </c:pt>
                <c:pt idx="108">
                  <c:v>560.07</c:v>
                </c:pt>
                <c:pt idx="109">
                  <c:v>565.07</c:v>
                </c:pt>
                <c:pt idx="110">
                  <c:v>570.07</c:v>
                </c:pt>
                <c:pt idx="111">
                  <c:v>575.07</c:v>
                </c:pt>
                <c:pt idx="112">
                  <c:v>580.07</c:v>
                </c:pt>
                <c:pt idx="113">
                  <c:v>585.07</c:v>
                </c:pt>
                <c:pt idx="114">
                  <c:v>590.07</c:v>
                </c:pt>
                <c:pt idx="115">
                  <c:v>595.07</c:v>
                </c:pt>
                <c:pt idx="116">
                  <c:v>600.07</c:v>
                </c:pt>
                <c:pt idx="117">
                  <c:v>605.07</c:v>
                </c:pt>
                <c:pt idx="118">
                  <c:v>610.07</c:v>
                </c:pt>
                <c:pt idx="119">
                  <c:v>615.07</c:v>
                </c:pt>
                <c:pt idx="120">
                  <c:v>620.07</c:v>
                </c:pt>
                <c:pt idx="121">
                  <c:v>625.07</c:v>
                </c:pt>
                <c:pt idx="122">
                  <c:v>630.07</c:v>
                </c:pt>
                <c:pt idx="123">
                  <c:v>635.07</c:v>
                </c:pt>
                <c:pt idx="124">
                  <c:v>640.08</c:v>
                </c:pt>
                <c:pt idx="125">
                  <c:v>645.08</c:v>
                </c:pt>
                <c:pt idx="126">
                  <c:v>650.08</c:v>
                </c:pt>
                <c:pt idx="127">
                  <c:v>655.08</c:v>
                </c:pt>
                <c:pt idx="128">
                  <c:v>660.08</c:v>
                </c:pt>
                <c:pt idx="129">
                  <c:v>665.08</c:v>
                </c:pt>
                <c:pt idx="130">
                  <c:v>670.08</c:v>
                </c:pt>
                <c:pt idx="131">
                  <c:v>675.08</c:v>
                </c:pt>
                <c:pt idx="132">
                  <c:v>680.08</c:v>
                </c:pt>
                <c:pt idx="133">
                  <c:v>685.08</c:v>
                </c:pt>
                <c:pt idx="134">
                  <c:v>690.08</c:v>
                </c:pt>
                <c:pt idx="135">
                  <c:v>695.08</c:v>
                </c:pt>
                <c:pt idx="136">
                  <c:v>700.08</c:v>
                </c:pt>
                <c:pt idx="137">
                  <c:v>705.08</c:v>
                </c:pt>
                <c:pt idx="138">
                  <c:v>710.08</c:v>
                </c:pt>
                <c:pt idx="139">
                  <c:v>715.08</c:v>
                </c:pt>
                <c:pt idx="140">
                  <c:v>720.08</c:v>
                </c:pt>
                <c:pt idx="141">
                  <c:v>725.08</c:v>
                </c:pt>
                <c:pt idx="142">
                  <c:v>730.08</c:v>
                </c:pt>
                <c:pt idx="143">
                  <c:v>735.08</c:v>
                </c:pt>
                <c:pt idx="144">
                  <c:v>740.08</c:v>
                </c:pt>
                <c:pt idx="145">
                  <c:v>745.08</c:v>
                </c:pt>
                <c:pt idx="146">
                  <c:v>750.08</c:v>
                </c:pt>
                <c:pt idx="147">
                  <c:v>755.08</c:v>
                </c:pt>
                <c:pt idx="148">
                  <c:v>760.08</c:v>
                </c:pt>
                <c:pt idx="149">
                  <c:v>765.08</c:v>
                </c:pt>
                <c:pt idx="150">
                  <c:v>770.08</c:v>
                </c:pt>
                <c:pt idx="151">
                  <c:v>775.08</c:v>
                </c:pt>
                <c:pt idx="152">
                  <c:v>780.1</c:v>
                </c:pt>
                <c:pt idx="153">
                  <c:v>785.1</c:v>
                </c:pt>
                <c:pt idx="154">
                  <c:v>790.1</c:v>
                </c:pt>
                <c:pt idx="155">
                  <c:v>795.1</c:v>
                </c:pt>
                <c:pt idx="156">
                  <c:v>800.1</c:v>
                </c:pt>
                <c:pt idx="157">
                  <c:v>805.1</c:v>
                </c:pt>
                <c:pt idx="158">
                  <c:v>810.1</c:v>
                </c:pt>
                <c:pt idx="159">
                  <c:v>815.1</c:v>
                </c:pt>
                <c:pt idx="160">
                  <c:v>820.1</c:v>
                </c:pt>
                <c:pt idx="161">
                  <c:v>825.1</c:v>
                </c:pt>
                <c:pt idx="162">
                  <c:v>830.1</c:v>
                </c:pt>
                <c:pt idx="163">
                  <c:v>835.1</c:v>
                </c:pt>
                <c:pt idx="164">
                  <c:v>840.1</c:v>
                </c:pt>
                <c:pt idx="165">
                  <c:v>845.1</c:v>
                </c:pt>
                <c:pt idx="166">
                  <c:v>850.1</c:v>
                </c:pt>
                <c:pt idx="167">
                  <c:v>855.1</c:v>
                </c:pt>
                <c:pt idx="168">
                  <c:v>860.1</c:v>
                </c:pt>
                <c:pt idx="169">
                  <c:v>865.1</c:v>
                </c:pt>
                <c:pt idx="170">
                  <c:v>870.1</c:v>
                </c:pt>
                <c:pt idx="171">
                  <c:v>875.1</c:v>
                </c:pt>
                <c:pt idx="172">
                  <c:v>880.1</c:v>
                </c:pt>
                <c:pt idx="173">
                  <c:v>885.1</c:v>
                </c:pt>
                <c:pt idx="174">
                  <c:v>890.1</c:v>
                </c:pt>
                <c:pt idx="175">
                  <c:v>895.1</c:v>
                </c:pt>
                <c:pt idx="176">
                  <c:v>900.1</c:v>
                </c:pt>
                <c:pt idx="177">
                  <c:v>905.1</c:v>
                </c:pt>
                <c:pt idx="178">
                  <c:v>910.1</c:v>
                </c:pt>
                <c:pt idx="179">
                  <c:v>915.1</c:v>
                </c:pt>
                <c:pt idx="180">
                  <c:v>920.1</c:v>
                </c:pt>
                <c:pt idx="181">
                  <c:v>925.1</c:v>
                </c:pt>
                <c:pt idx="182">
                  <c:v>930.1</c:v>
                </c:pt>
                <c:pt idx="183">
                  <c:v>935.12</c:v>
                </c:pt>
                <c:pt idx="184">
                  <c:v>940.12</c:v>
                </c:pt>
                <c:pt idx="185">
                  <c:v>945.12</c:v>
                </c:pt>
                <c:pt idx="186">
                  <c:v>950.12</c:v>
                </c:pt>
                <c:pt idx="187">
                  <c:v>955.12</c:v>
                </c:pt>
                <c:pt idx="188">
                  <c:v>960.12</c:v>
                </c:pt>
                <c:pt idx="189">
                  <c:v>965.12</c:v>
                </c:pt>
                <c:pt idx="190">
                  <c:v>970.12</c:v>
                </c:pt>
                <c:pt idx="191">
                  <c:v>975.12</c:v>
                </c:pt>
                <c:pt idx="192">
                  <c:v>980.12</c:v>
                </c:pt>
                <c:pt idx="193">
                  <c:v>985.12</c:v>
                </c:pt>
                <c:pt idx="194">
                  <c:v>990.12</c:v>
                </c:pt>
                <c:pt idx="195">
                  <c:v>995.12</c:v>
                </c:pt>
                <c:pt idx="196">
                  <c:v>1000.12</c:v>
                </c:pt>
                <c:pt idx="197">
                  <c:v>1005.12</c:v>
                </c:pt>
                <c:pt idx="198">
                  <c:v>1010.12</c:v>
                </c:pt>
                <c:pt idx="199">
                  <c:v>1015.12</c:v>
                </c:pt>
                <c:pt idx="200">
                  <c:v>1020.12</c:v>
                </c:pt>
                <c:pt idx="201">
                  <c:v>1025.12</c:v>
                </c:pt>
                <c:pt idx="202">
                  <c:v>1030.12</c:v>
                </c:pt>
                <c:pt idx="203">
                  <c:v>1035.12</c:v>
                </c:pt>
                <c:pt idx="204">
                  <c:v>1040.12</c:v>
                </c:pt>
                <c:pt idx="205">
                  <c:v>1045.12</c:v>
                </c:pt>
                <c:pt idx="206">
                  <c:v>1050.12</c:v>
                </c:pt>
                <c:pt idx="207">
                  <c:v>1055.12</c:v>
                </c:pt>
                <c:pt idx="208">
                  <c:v>1060.12</c:v>
                </c:pt>
                <c:pt idx="209">
                  <c:v>1065.12</c:v>
                </c:pt>
                <c:pt idx="210">
                  <c:v>1070.12</c:v>
                </c:pt>
                <c:pt idx="211">
                  <c:v>1075.12</c:v>
                </c:pt>
                <c:pt idx="212">
                  <c:v>1080.12</c:v>
                </c:pt>
                <c:pt idx="213">
                  <c:v>1085.12</c:v>
                </c:pt>
                <c:pt idx="214">
                  <c:v>1090.13</c:v>
                </c:pt>
                <c:pt idx="215">
                  <c:v>1095.13</c:v>
                </c:pt>
                <c:pt idx="216">
                  <c:v>1100.13</c:v>
                </c:pt>
                <c:pt idx="217">
                  <c:v>1105.13</c:v>
                </c:pt>
                <c:pt idx="218">
                  <c:v>1110.13</c:v>
                </c:pt>
                <c:pt idx="219">
                  <c:v>1115.13</c:v>
                </c:pt>
                <c:pt idx="220">
                  <c:v>1120.13</c:v>
                </c:pt>
                <c:pt idx="221">
                  <c:v>1125.13</c:v>
                </c:pt>
                <c:pt idx="222">
                  <c:v>1130.13</c:v>
                </c:pt>
                <c:pt idx="223">
                  <c:v>1135.13</c:v>
                </c:pt>
                <c:pt idx="224">
                  <c:v>1140.13</c:v>
                </c:pt>
                <c:pt idx="225">
                  <c:v>1145.13</c:v>
                </c:pt>
                <c:pt idx="226">
                  <c:v>1150.13</c:v>
                </c:pt>
                <c:pt idx="227">
                  <c:v>1155.13</c:v>
                </c:pt>
                <c:pt idx="228">
                  <c:v>1160.13</c:v>
                </c:pt>
                <c:pt idx="229">
                  <c:v>1165.13</c:v>
                </c:pt>
                <c:pt idx="230">
                  <c:v>1175.13</c:v>
                </c:pt>
                <c:pt idx="231">
                  <c:v>1180.13</c:v>
                </c:pt>
                <c:pt idx="232">
                  <c:v>1185.13</c:v>
                </c:pt>
                <c:pt idx="233">
                  <c:v>1190.13</c:v>
                </c:pt>
                <c:pt idx="234">
                  <c:v>1195.13</c:v>
                </c:pt>
                <c:pt idx="235">
                  <c:v>1200.13</c:v>
                </c:pt>
                <c:pt idx="236">
                  <c:v>1205.13</c:v>
                </c:pt>
                <c:pt idx="237">
                  <c:v>1210.13</c:v>
                </c:pt>
                <c:pt idx="238">
                  <c:v>1215.13</c:v>
                </c:pt>
                <c:pt idx="239">
                  <c:v>1220.13</c:v>
                </c:pt>
                <c:pt idx="240">
                  <c:v>1225.13</c:v>
                </c:pt>
                <c:pt idx="241">
                  <c:v>1230.13</c:v>
                </c:pt>
                <c:pt idx="242">
                  <c:v>1235.13</c:v>
                </c:pt>
                <c:pt idx="243">
                  <c:v>1240.13</c:v>
                </c:pt>
                <c:pt idx="244">
                  <c:v>1245.13</c:v>
                </c:pt>
                <c:pt idx="245">
                  <c:v>1250.13</c:v>
                </c:pt>
                <c:pt idx="246">
                  <c:v>1255.13</c:v>
                </c:pt>
                <c:pt idx="247">
                  <c:v>1260.13</c:v>
                </c:pt>
                <c:pt idx="248">
                  <c:v>1265.15</c:v>
                </c:pt>
                <c:pt idx="249">
                  <c:v>1270.15</c:v>
                </c:pt>
                <c:pt idx="250">
                  <c:v>1275.15</c:v>
                </c:pt>
                <c:pt idx="251">
                  <c:v>1280.15</c:v>
                </c:pt>
                <c:pt idx="252">
                  <c:v>1285.15</c:v>
                </c:pt>
                <c:pt idx="253">
                  <c:v>1290.15</c:v>
                </c:pt>
                <c:pt idx="254">
                  <c:v>1295.15</c:v>
                </c:pt>
                <c:pt idx="255">
                  <c:v>1300.15</c:v>
                </c:pt>
                <c:pt idx="256">
                  <c:v>1305.15</c:v>
                </c:pt>
                <c:pt idx="257">
                  <c:v>1310.15</c:v>
                </c:pt>
                <c:pt idx="258">
                  <c:v>1315.15</c:v>
                </c:pt>
                <c:pt idx="259">
                  <c:v>1320.15</c:v>
                </c:pt>
                <c:pt idx="260">
                  <c:v>1325.15</c:v>
                </c:pt>
                <c:pt idx="261">
                  <c:v>1330.15</c:v>
                </c:pt>
                <c:pt idx="262">
                  <c:v>1335.15</c:v>
                </c:pt>
                <c:pt idx="263">
                  <c:v>1340.15</c:v>
                </c:pt>
                <c:pt idx="264">
                  <c:v>1345.15</c:v>
                </c:pt>
                <c:pt idx="265">
                  <c:v>1350.15</c:v>
                </c:pt>
                <c:pt idx="266">
                  <c:v>1355.15</c:v>
                </c:pt>
                <c:pt idx="267">
                  <c:v>1360.15</c:v>
                </c:pt>
                <c:pt idx="268">
                  <c:v>1365.15</c:v>
                </c:pt>
                <c:pt idx="269">
                  <c:v>1370.15</c:v>
                </c:pt>
                <c:pt idx="270">
                  <c:v>1375.15</c:v>
                </c:pt>
                <c:pt idx="271">
                  <c:v>1380.15</c:v>
                </c:pt>
                <c:pt idx="272">
                  <c:v>1385.15</c:v>
                </c:pt>
                <c:pt idx="273">
                  <c:v>1390.15</c:v>
                </c:pt>
                <c:pt idx="274">
                  <c:v>1395.15</c:v>
                </c:pt>
                <c:pt idx="275">
                  <c:v>1400.15</c:v>
                </c:pt>
                <c:pt idx="276">
                  <c:v>1405.15</c:v>
                </c:pt>
                <c:pt idx="277">
                  <c:v>1410.15</c:v>
                </c:pt>
                <c:pt idx="278">
                  <c:v>1415.15</c:v>
                </c:pt>
              </c:numCache>
            </c:numRef>
          </c:xVal>
          <c:yVal>
            <c:numRef>
              <c:f>'Data Entry'!$M$15:$M$294</c:f>
              <c:numCache>
                <c:formatCode>General</c:formatCode>
                <c:ptCount val="279"/>
                <c:pt idx="0">
                  <c:v>2.26099491029924</c:v>
                </c:pt>
                <c:pt idx="1">
                  <c:v>2.27193681263681</c:v>
                </c:pt>
                <c:pt idx="2">
                  <c:v>2.25204244475032</c:v>
                </c:pt>
                <c:pt idx="3">
                  <c:v>2.25651867752478</c:v>
                </c:pt>
                <c:pt idx="4">
                  <c:v>2.25900547351059</c:v>
                </c:pt>
                <c:pt idx="5">
                  <c:v>2.25403188153897</c:v>
                </c:pt>
                <c:pt idx="6">
                  <c:v>2.26845529825667</c:v>
                </c:pt>
                <c:pt idx="7">
                  <c:v>2.25552395913045</c:v>
                </c:pt>
                <c:pt idx="8">
                  <c:v>2.2614922694964</c:v>
                </c:pt>
                <c:pt idx="9">
                  <c:v>2.25651867752478</c:v>
                </c:pt>
                <c:pt idx="10">
                  <c:v>2.26049755110208</c:v>
                </c:pt>
                <c:pt idx="11">
                  <c:v>2.2654711430737</c:v>
                </c:pt>
                <c:pt idx="12">
                  <c:v>2.25850811431343</c:v>
                </c:pt>
                <c:pt idx="13">
                  <c:v>2.27044473504532</c:v>
                </c:pt>
                <c:pt idx="14">
                  <c:v>2.27641304541127</c:v>
                </c:pt>
                <c:pt idx="15">
                  <c:v>2.2575133959191</c:v>
                </c:pt>
                <c:pt idx="16">
                  <c:v>2.28138663738289</c:v>
                </c:pt>
                <c:pt idx="17">
                  <c:v>2.2614922694964</c:v>
                </c:pt>
                <c:pt idx="18">
                  <c:v>2.27193681263681</c:v>
                </c:pt>
                <c:pt idx="19">
                  <c:v>2.25950283270775</c:v>
                </c:pt>
                <c:pt idx="20">
                  <c:v>2.25154508555316</c:v>
                </c:pt>
                <c:pt idx="21">
                  <c:v>2.25850811431343</c:v>
                </c:pt>
                <c:pt idx="22">
                  <c:v>2.2614922694964</c:v>
                </c:pt>
                <c:pt idx="23">
                  <c:v>2.27143945343964</c:v>
                </c:pt>
                <c:pt idx="24">
                  <c:v>2.26000019190491</c:v>
                </c:pt>
                <c:pt idx="25">
                  <c:v>2.26298434708789</c:v>
                </c:pt>
                <c:pt idx="26">
                  <c:v>2.2614922694964</c:v>
                </c:pt>
                <c:pt idx="27">
                  <c:v>2.25303716314464</c:v>
                </c:pt>
                <c:pt idx="28">
                  <c:v>2.26845529825667</c:v>
                </c:pt>
                <c:pt idx="29">
                  <c:v>2.27442360862262</c:v>
                </c:pt>
                <c:pt idx="30">
                  <c:v>2.25303716314464</c:v>
                </c:pt>
                <c:pt idx="31">
                  <c:v>2.27691040460843</c:v>
                </c:pt>
                <c:pt idx="32">
                  <c:v>2.27392624942546</c:v>
                </c:pt>
                <c:pt idx="33">
                  <c:v>2.26447642467937</c:v>
                </c:pt>
                <c:pt idx="34">
                  <c:v>2.26795793905951</c:v>
                </c:pt>
                <c:pt idx="35">
                  <c:v>2.26696322066518</c:v>
                </c:pt>
                <c:pt idx="36">
                  <c:v>2.27293153103113</c:v>
                </c:pt>
                <c:pt idx="37">
                  <c:v>2.2614922694964</c:v>
                </c:pt>
                <c:pt idx="38">
                  <c:v>2.26895265745383</c:v>
                </c:pt>
                <c:pt idx="39">
                  <c:v>2.26596850227086</c:v>
                </c:pt>
                <c:pt idx="40">
                  <c:v>2.2575133959191</c:v>
                </c:pt>
                <c:pt idx="41">
                  <c:v>2.26895265745383</c:v>
                </c:pt>
                <c:pt idx="42">
                  <c:v>2.26497378387654</c:v>
                </c:pt>
                <c:pt idx="43">
                  <c:v>2.26696322066518</c:v>
                </c:pt>
                <c:pt idx="44">
                  <c:v>2.25900547351059</c:v>
                </c:pt>
                <c:pt idx="45">
                  <c:v>2.25303716314464</c:v>
                </c:pt>
                <c:pt idx="46">
                  <c:v>2.26049755110208</c:v>
                </c:pt>
                <c:pt idx="47">
                  <c:v>0.42573947277082</c:v>
                </c:pt>
                <c:pt idx="48">
                  <c:v>0.42573947277082</c:v>
                </c:pt>
                <c:pt idx="49">
                  <c:v>0.425242113573658</c:v>
                </c:pt>
                <c:pt idx="50">
                  <c:v>0.422257958390685</c:v>
                </c:pt>
                <c:pt idx="51">
                  <c:v>0.427231550362307</c:v>
                </c:pt>
                <c:pt idx="52">
                  <c:v>0.41877644401055</c:v>
                </c:pt>
                <c:pt idx="53">
                  <c:v>0.432205142333928</c:v>
                </c:pt>
                <c:pt idx="54">
                  <c:v>0.425242113573658</c:v>
                </c:pt>
                <c:pt idx="55">
                  <c:v>0.426734191165144</c:v>
                </c:pt>
                <c:pt idx="56">
                  <c:v>0.423750035982171</c:v>
                </c:pt>
                <c:pt idx="57">
                  <c:v>0.42573947277082</c:v>
                </c:pt>
                <c:pt idx="58">
                  <c:v>0.423750035982171</c:v>
                </c:pt>
                <c:pt idx="59">
                  <c:v>0.426734191165144</c:v>
                </c:pt>
                <c:pt idx="60">
                  <c:v>0.426236831967982</c:v>
                </c:pt>
                <c:pt idx="61">
                  <c:v>0.425242113573658</c:v>
                </c:pt>
                <c:pt idx="62">
                  <c:v>0.425242113573658</c:v>
                </c:pt>
                <c:pt idx="63">
                  <c:v>0.42573947277082</c:v>
                </c:pt>
                <c:pt idx="64">
                  <c:v>0.426734191165144</c:v>
                </c:pt>
                <c:pt idx="65">
                  <c:v>0.425242113573658</c:v>
                </c:pt>
                <c:pt idx="66">
                  <c:v>0.426236831967982</c:v>
                </c:pt>
                <c:pt idx="67">
                  <c:v>0.425242113573658</c:v>
                </c:pt>
                <c:pt idx="68">
                  <c:v>0.423750035982171</c:v>
                </c:pt>
                <c:pt idx="69">
                  <c:v>0.420765880799198</c:v>
                </c:pt>
                <c:pt idx="70">
                  <c:v>0.420268521602036</c:v>
                </c:pt>
                <c:pt idx="71">
                  <c:v>0.424247395179334</c:v>
                </c:pt>
                <c:pt idx="72">
                  <c:v>0.424744754376496</c:v>
                </c:pt>
                <c:pt idx="73">
                  <c:v>0.427231550362307</c:v>
                </c:pt>
                <c:pt idx="74">
                  <c:v>0.426236831967982</c:v>
                </c:pt>
                <c:pt idx="75">
                  <c:v>0.428226268756631</c:v>
                </c:pt>
                <c:pt idx="76">
                  <c:v>0.428723627953793</c:v>
                </c:pt>
                <c:pt idx="77">
                  <c:v>0.422755317587847</c:v>
                </c:pt>
                <c:pt idx="78">
                  <c:v>0.423252676785009</c:v>
                </c:pt>
                <c:pt idx="79">
                  <c:v>0.424247395179334</c:v>
                </c:pt>
                <c:pt idx="80">
                  <c:v>0.423750035982171</c:v>
                </c:pt>
                <c:pt idx="81">
                  <c:v>0.42573947277082</c:v>
                </c:pt>
                <c:pt idx="82">
                  <c:v>0.425242113573658</c:v>
                </c:pt>
                <c:pt idx="83">
                  <c:v>0.425242113573658</c:v>
                </c:pt>
                <c:pt idx="84">
                  <c:v>0.426734191165144</c:v>
                </c:pt>
                <c:pt idx="85">
                  <c:v>0.425242113573658</c:v>
                </c:pt>
                <c:pt idx="86">
                  <c:v>0.424744754376496</c:v>
                </c:pt>
                <c:pt idx="87">
                  <c:v>0.424744754376496</c:v>
                </c:pt>
                <c:pt idx="88">
                  <c:v>0.424744754376496</c:v>
                </c:pt>
                <c:pt idx="89">
                  <c:v>0.425242113573658</c:v>
                </c:pt>
                <c:pt idx="90">
                  <c:v>0.423750035982171</c:v>
                </c:pt>
                <c:pt idx="91">
                  <c:v>0.42573947277082</c:v>
                </c:pt>
                <c:pt idx="92">
                  <c:v>0.425242113573658</c:v>
                </c:pt>
                <c:pt idx="93">
                  <c:v>0.426734191165144</c:v>
                </c:pt>
                <c:pt idx="94">
                  <c:v>0.424247395179334</c:v>
                </c:pt>
                <c:pt idx="95">
                  <c:v>1.03251769330867</c:v>
                </c:pt>
                <c:pt idx="96">
                  <c:v>1.02406258695691</c:v>
                </c:pt>
                <c:pt idx="97">
                  <c:v>1.02903617892854</c:v>
                </c:pt>
                <c:pt idx="98">
                  <c:v>1.02853881973137</c:v>
                </c:pt>
                <c:pt idx="99">
                  <c:v>1.02903617892854</c:v>
                </c:pt>
                <c:pt idx="100">
                  <c:v>1.03251769330867</c:v>
                </c:pt>
                <c:pt idx="101">
                  <c:v>1.0295335381257</c:v>
                </c:pt>
                <c:pt idx="102">
                  <c:v>1.03052825652002</c:v>
                </c:pt>
                <c:pt idx="103">
                  <c:v>1.03102561571718</c:v>
                </c:pt>
                <c:pt idx="104">
                  <c:v>1.03550184849164</c:v>
                </c:pt>
                <c:pt idx="105">
                  <c:v>1.03450713009732</c:v>
                </c:pt>
                <c:pt idx="106">
                  <c:v>1.04147015885759</c:v>
                </c:pt>
                <c:pt idx="107">
                  <c:v>1.0295335381257</c:v>
                </c:pt>
                <c:pt idx="108">
                  <c:v>1.02853881973137</c:v>
                </c:pt>
                <c:pt idx="109">
                  <c:v>1.02804146053421</c:v>
                </c:pt>
                <c:pt idx="110">
                  <c:v>1.02257050936543</c:v>
                </c:pt>
                <c:pt idx="111">
                  <c:v>1.0295335381257</c:v>
                </c:pt>
                <c:pt idx="112">
                  <c:v>1.03102561571718</c:v>
                </c:pt>
                <c:pt idx="113">
                  <c:v>1.03152297491435</c:v>
                </c:pt>
                <c:pt idx="114">
                  <c:v>1.02654938294273</c:v>
                </c:pt>
                <c:pt idx="115">
                  <c:v>1.02207315016827</c:v>
                </c:pt>
                <c:pt idx="116">
                  <c:v>1.02505730535124</c:v>
                </c:pt>
                <c:pt idx="117">
                  <c:v>1.03102561571718</c:v>
                </c:pt>
                <c:pt idx="118">
                  <c:v>1.03102561571718</c:v>
                </c:pt>
                <c:pt idx="119">
                  <c:v>1.03649656688597</c:v>
                </c:pt>
                <c:pt idx="120">
                  <c:v>1.033512411703</c:v>
                </c:pt>
                <c:pt idx="121">
                  <c:v>1.03450713009732</c:v>
                </c:pt>
                <c:pt idx="122">
                  <c:v>1.02455994615408</c:v>
                </c:pt>
                <c:pt idx="123">
                  <c:v>1.02605202374556</c:v>
                </c:pt>
                <c:pt idx="124">
                  <c:v>1.02754410133705</c:v>
                </c:pt>
                <c:pt idx="125">
                  <c:v>1.02903617892854</c:v>
                </c:pt>
                <c:pt idx="126">
                  <c:v>1.0295335381257</c:v>
                </c:pt>
                <c:pt idx="127">
                  <c:v>1.03251769330867</c:v>
                </c:pt>
                <c:pt idx="128">
                  <c:v>1.03102561571718</c:v>
                </c:pt>
                <c:pt idx="129">
                  <c:v>1.03102561571718</c:v>
                </c:pt>
                <c:pt idx="130">
                  <c:v>1.02356522775975</c:v>
                </c:pt>
                <c:pt idx="131">
                  <c:v>1.02207315016827</c:v>
                </c:pt>
                <c:pt idx="132">
                  <c:v>1.03052825652002</c:v>
                </c:pt>
                <c:pt idx="133">
                  <c:v>1.033512411703</c:v>
                </c:pt>
                <c:pt idx="134">
                  <c:v>1.03152297491435</c:v>
                </c:pt>
                <c:pt idx="135">
                  <c:v>1.03798864447746</c:v>
                </c:pt>
                <c:pt idx="136">
                  <c:v>1.033512411703</c:v>
                </c:pt>
                <c:pt idx="137">
                  <c:v>1.033512411703</c:v>
                </c:pt>
                <c:pt idx="138">
                  <c:v>1.03599920768881</c:v>
                </c:pt>
                <c:pt idx="139">
                  <c:v>1.02654938294273</c:v>
                </c:pt>
                <c:pt idx="140">
                  <c:v>1.02306786856259</c:v>
                </c:pt>
                <c:pt idx="141">
                  <c:v>1.02356522775975</c:v>
                </c:pt>
                <c:pt idx="142">
                  <c:v>1.03102561571718</c:v>
                </c:pt>
                <c:pt idx="143">
                  <c:v>1.0255546645484</c:v>
                </c:pt>
                <c:pt idx="144">
                  <c:v>1.03251769330867</c:v>
                </c:pt>
                <c:pt idx="145">
                  <c:v>1.02903617892854</c:v>
                </c:pt>
                <c:pt idx="146">
                  <c:v>1.02903617892854</c:v>
                </c:pt>
                <c:pt idx="147">
                  <c:v>1.03202033411151</c:v>
                </c:pt>
                <c:pt idx="148">
                  <c:v>1.03649656688597</c:v>
                </c:pt>
                <c:pt idx="149">
                  <c:v>1.02903617892854</c:v>
                </c:pt>
                <c:pt idx="150">
                  <c:v>1.02654938294273</c:v>
                </c:pt>
                <c:pt idx="151">
                  <c:v>1.03152297491435</c:v>
                </c:pt>
                <c:pt idx="152">
                  <c:v>1.02257050936543</c:v>
                </c:pt>
                <c:pt idx="153">
                  <c:v>1.03251769330867</c:v>
                </c:pt>
                <c:pt idx="154">
                  <c:v>1.03003089732286</c:v>
                </c:pt>
                <c:pt idx="155">
                  <c:v>1.03152297491435</c:v>
                </c:pt>
                <c:pt idx="156">
                  <c:v>1.02853881973137</c:v>
                </c:pt>
                <c:pt idx="157">
                  <c:v>1.02654938294273</c:v>
                </c:pt>
                <c:pt idx="158">
                  <c:v>1.02406258695691</c:v>
                </c:pt>
                <c:pt idx="159">
                  <c:v>1.02704674213989</c:v>
                </c:pt>
                <c:pt idx="160">
                  <c:v>1.02654938294273</c:v>
                </c:pt>
                <c:pt idx="161">
                  <c:v>1.02804146053421</c:v>
                </c:pt>
                <c:pt idx="162">
                  <c:v>1.02306786856259</c:v>
                </c:pt>
                <c:pt idx="163">
                  <c:v>1.0255546645484</c:v>
                </c:pt>
                <c:pt idx="164">
                  <c:v>1.02853881973137</c:v>
                </c:pt>
                <c:pt idx="165">
                  <c:v>1.0295335381257</c:v>
                </c:pt>
                <c:pt idx="166">
                  <c:v>1.02853881973137</c:v>
                </c:pt>
                <c:pt idx="167">
                  <c:v>1.0255546645484</c:v>
                </c:pt>
                <c:pt idx="168">
                  <c:v>1.0255546645484</c:v>
                </c:pt>
                <c:pt idx="169">
                  <c:v>1.02654938294273</c:v>
                </c:pt>
                <c:pt idx="170">
                  <c:v>1.0295335381257</c:v>
                </c:pt>
                <c:pt idx="171">
                  <c:v>1.02903617892854</c:v>
                </c:pt>
                <c:pt idx="172">
                  <c:v>1.0255546645484</c:v>
                </c:pt>
                <c:pt idx="173">
                  <c:v>1.02605202374556</c:v>
                </c:pt>
                <c:pt idx="174">
                  <c:v>1.02505730535124</c:v>
                </c:pt>
                <c:pt idx="175">
                  <c:v>1.03301505250583</c:v>
                </c:pt>
                <c:pt idx="176">
                  <c:v>1.03152297491435</c:v>
                </c:pt>
                <c:pt idx="177">
                  <c:v>1.0295335381257</c:v>
                </c:pt>
                <c:pt idx="178">
                  <c:v>1.02505730535124</c:v>
                </c:pt>
                <c:pt idx="179">
                  <c:v>1.02754410133705</c:v>
                </c:pt>
                <c:pt idx="180">
                  <c:v>1.03052825652002</c:v>
                </c:pt>
                <c:pt idx="181">
                  <c:v>1.02853881973137</c:v>
                </c:pt>
                <c:pt idx="182">
                  <c:v>1.02406258695691</c:v>
                </c:pt>
                <c:pt idx="183">
                  <c:v>1.0255546645484</c:v>
                </c:pt>
                <c:pt idx="184">
                  <c:v>1.02406258695691</c:v>
                </c:pt>
                <c:pt idx="185">
                  <c:v>1.03152297491435</c:v>
                </c:pt>
                <c:pt idx="186">
                  <c:v>1.02058107257678</c:v>
                </c:pt>
                <c:pt idx="187">
                  <c:v>1.02455994615408</c:v>
                </c:pt>
                <c:pt idx="188">
                  <c:v>1.02754410133705</c:v>
                </c:pt>
                <c:pt idx="189">
                  <c:v>1.02605202374556</c:v>
                </c:pt>
                <c:pt idx="190">
                  <c:v>1.02455994615408</c:v>
                </c:pt>
                <c:pt idx="191">
                  <c:v>1.033512411703</c:v>
                </c:pt>
                <c:pt idx="192">
                  <c:v>1.02903617892854</c:v>
                </c:pt>
                <c:pt idx="193">
                  <c:v>1.02257050936543</c:v>
                </c:pt>
                <c:pt idx="194">
                  <c:v>1.02903617892854</c:v>
                </c:pt>
                <c:pt idx="195">
                  <c:v>1.02654938294273</c:v>
                </c:pt>
                <c:pt idx="196">
                  <c:v>1.0255546645484</c:v>
                </c:pt>
                <c:pt idx="197">
                  <c:v>1.03500448929448</c:v>
                </c:pt>
                <c:pt idx="198">
                  <c:v>1.02704674213989</c:v>
                </c:pt>
                <c:pt idx="199">
                  <c:v>1.02704674213989</c:v>
                </c:pt>
                <c:pt idx="200">
                  <c:v>1.02754410133705</c:v>
                </c:pt>
                <c:pt idx="201">
                  <c:v>1.02704674213989</c:v>
                </c:pt>
                <c:pt idx="202">
                  <c:v>1.0295335381257</c:v>
                </c:pt>
                <c:pt idx="203">
                  <c:v>1.02058107257678</c:v>
                </c:pt>
                <c:pt idx="204">
                  <c:v>1.03251769330867</c:v>
                </c:pt>
                <c:pt idx="205">
                  <c:v>1.03102561571718</c:v>
                </c:pt>
                <c:pt idx="206">
                  <c:v>1.03102561571718</c:v>
                </c:pt>
                <c:pt idx="207">
                  <c:v>1.02605202374556</c:v>
                </c:pt>
                <c:pt idx="208">
                  <c:v>1.03003089732286</c:v>
                </c:pt>
                <c:pt idx="209">
                  <c:v>1.02853881973137</c:v>
                </c:pt>
                <c:pt idx="210">
                  <c:v>1.02754410133705</c:v>
                </c:pt>
                <c:pt idx="211">
                  <c:v>1.02605202374556</c:v>
                </c:pt>
                <c:pt idx="212">
                  <c:v>1.02406258695691</c:v>
                </c:pt>
                <c:pt idx="213">
                  <c:v>1.02455994615408</c:v>
                </c:pt>
                <c:pt idx="214">
                  <c:v>1.03500448929448</c:v>
                </c:pt>
                <c:pt idx="215">
                  <c:v>1.02356522775975</c:v>
                </c:pt>
                <c:pt idx="216">
                  <c:v>1.03102561571718</c:v>
                </c:pt>
                <c:pt idx="217">
                  <c:v>1.0295335381257</c:v>
                </c:pt>
                <c:pt idx="218">
                  <c:v>1.03003089732286</c:v>
                </c:pt>
                <c:pt idx="219">
                  <c:v>1.02654938294273</c:v>
                </c:pt>
                <c:pt idx="220">
                  <c:v>1.02853881973137</c:v>
                </c:pt>
                <c:pt idx="221">
                  <c:v>1.03102561571718</c:v>
                </c:pt>
                <c:pt idx="222">
                  <c:v>1.02356522775975</c:v>
                </c:pt>
                <c:pt idx="223">
                  <c:v>1.02754410133705</c:v>
                </c:pt>
                <c:pt idx="224">
                  <c:v>1.03003089732286</c:v>
                </c:pt>
                <c:pt idx="225">
                  <c:v>1.02704674213989</c:v>
                </c:pt>
                <c:pt idx="226">
                  <c:v>1.01958635418245</c:v>
                </c:pt>
                <c:pt idx="227">
                  <c:v>1.0295335381257</c:v>
                </c:pt>
                <c:pt idx="228">
                  <c:v>1.03152297491435</c:v>
                </c:pt>
                <c:pt idx="229">
                  <c:v>1.03152297491435</c:v>
                </c:pt>
                <c:pt idx="230">
                  <c:v>1.5567342871176</c:v>
                </c:pt>
                <c:pt idx="231">
                  <c:v>1.55772900551193</c:v>
                </c:pt>
                <c:pt idx="232">
                  <c:v>1.5607131606949</c:v>
                </c:pt>
                <c:pt idx="233">
                  <c:v>1.55474485032895</c:v>
                </c:pt>
                <c:pt idx="234">
                  <c:v>1.55375013193463</c:v>
                </c:pt>
                <c:pt idx="235">
                  <c:v>1.55225805434314</c:v>
                </c:pt>
                <c:pt idx="236">
                  <c:v>1.55176069514598</c:v>
                </c:pt>
                <c:pt idx="237">
                  <c:v>1.55573956872328</c:v>
                </c:pt>
                <c:pt idx="238">
                  <c:v>1.55076597675166</c:v>
                </c:pt>
                <c:pt idx="239">
                  <c:v>1.55971844230057</c:v>
                </c:pt>
                <c:pt idx="240">
                  <c:v>1.55922108310341</c:v>
                </c:pt>
                <c:pt idx="241">
                  <c:v>1.55772900551193</c:v>
                </c:pt>
                <c:pt idx="242">
                  <c:v>1.55971844230057</c:v>
                </c:pt>
                <c:pt idx="243">
                  <c:v>1.56021580149774</c:v>
                </c:pt>
                <c:pt idx="244">
                  <c:v>1.55424749113179</c:v>
                </c:pt>
                <c:pt idx="245">
                  <c:v>1.55922108310341</c:v>
                </c:pt>
                <c:pt idx="246">
                  <c:v>1.56170787908922</c:v>
                </c:pt>
                <c:pt idx="247">
                  <c:v>1.55971844230057</c:v>
                </c:pt>
                <c:pt idx="248">
                  <c:v>1.56170787908922</c:v>
                </c:pt>
                <c:pt idx="249">
                  <c:v>1.55723164631476</c:v>
                </c:pt>
                <c:pt idx="250">
                  <c:v>1.56419467507503</c:v>
                </c:pt>
                <c:pt idx="251">
                  <c:v>1.55573956872328</c:v>
                </c:pt>
                <c:pt idx="252">
                  <c:v>1.55126333594882</c:v>
                </c:pt>
                <c:pt idx="253">
                  <c:v>1.55524220952612</c:v>
                </c:pt>
                <c:pt idx="254">
                  <c:v>1.56170787908922</c:v>
                </c:pt>
                <c:pt idx="255">
                  <c:v>1.55623692792044</c:v>
                </c:pt>
                <c:pt idx="256">
                  <c:v>1.5607131606949</c:v>
                </c:pt>
                <c:pt idx="257">
                  <c:v>1.55573956872328</c:v>
                </c:pt>
                <c:pt idx="258">
                  <c:v>1.55623692792044</c:v>
                </c:pt>
                <c:pt idx="259">
                  <c:v>1.56518939346936</c:v>
                </c:pt>
                <c:pt idx="260">
                  <c:v>1.56369731587787</c:v>
                </c:pt>
                <c:pt idx="261">
                  <c:v>1.55971844230057</c:v>
                </c:pt>
                <c:pt idx="262">
                  <c:v>1.56170787908922</c:v>
                </c:pt>
                <c:pt idx="263">
                  <c:v>1.5607131606949</c:v>
                </c:pt>
                <c:pt idx="264">
                  <c:v>1.55176069514598</c:v>
                </c:pt>
                <c:pt idx="265">
                  <c:v>1.55772900551193</c:v>
                </c:pt>
                <c:pt idx="266">
                  <c:v>1.55573956872328</c:v>
                </c:pt>
                <c:pt idx="267">
                  <c:v>1.55772900551193</c:v>
                </c:pt>
                <c:pt idx="268">
                  <c:v>1.55723164631476</c:v>
                </c:pt>
                <c:pt idx="269">
                  <c:v>1.55623692792044</c:v>
                </c:pt>
                <c:pt idx="270">
                  <c:v>1.55872372390625</c:v>
                </c:pt>
                <c:pt idx="271">
                  <c:v>1.56121051989206</c:v>
                </c:pt>
                <c:pt idx="272">
                  <c:v>1.55922108310341</c:v>
                </c:pt>
                <c:pt idx="273">
                  <c:v>1.5607131606949</c:v>
                </c:pt>
                <c:pt idx="274">
                  <c:v>1.56419467507503</c:v>
                </c:pt>
                <c:pt idx="275">
                  <c:v>1.55971844230057</c:v>
                </c:pt>
                <c:pt idx="276">
                  <c:v>1.5607131606949</c:v>
                </c:pt>
                <c:pt idx="277">
                  <c:v>1.55723164631476</c:v>
                </c:pt>
                <c:pt idx="278">
                  <c:v>1.55772900551193</c:v>
                </c:pt>
              </c:numCache>
            </c:numRef>
          </c:yVal>
          <c:smooth val="1"/>
        </c:ser>
        <c:axId val="41355424"/>
        <c:axId val="76670612"/>
      </c:scatterChart>
      <c:valAx>
        <c:axId val="76663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1461"/>
        <c:crossesAt val="0"/>
        <c:crossBetween val="midCat"/>
      </c:valAx>
      <c:valAx>
        <c:axId val="972914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Twall - Tfluid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392"/>
        <c:crossesAt val="0"/>
        <c:crossBetween val="midCat"/>
      </c:valAx>
      <c:valAx>
        <c:axId val="4135542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0612"/>
        <c:crossBetween val="midCat"/>
      </c:valAx>
      <c:valAx>
        <c:axId val="7667061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Fluid Temperature Rise (oC)/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5424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I$13</c:f>
              <c:strCache>
                <c:ptCount val="1"/>
                <c:pt idx="0">
                  <c:v>T w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294</c:f>
              <c:numCache>
                <c:formatCode>General</c:formatCode>
                <c:ptCount val="279"/>
                <c:pt idx="0">
                  <c:v>10</c:v>
                </c:pt>
                <c:pt idx="1">
                  <c:v>15</c:v>
                </c:pt>
                <c:pt idx="2">
                  <c:v>20.02</c:v>
                </c:pt>
                <c:pt idx="3">
                  <c:v>25.02</c:v>
                </c:pt>
                <c:pt idx="4">
                  <c:v>30.02</c:v>
                </c:pt>
                <c:pt idx="5">
                  <c:v>35.02</c:v>
                </c:pt>
                <c:pt idx="6">
                  <c:v>40.02</c:v>
                </c:pt>
                <c:pt idx="7">
                  <c:v>45.02</c:v>
                </c:pt>
                <c:pt idx="8">
                  <c:v>50.02</c:v>
                </c:pt>
                <c:pt idx="9">
                  <c:v>55.02</c:v>
                </c:pt>
                <c:pt idx="10">
                  <c:v>60.02</c:v>
                </c:pt>
                <c:pt idx="11">
                  <c:v>65.02</c:v>
                </c:pt>
                <c:pt idx="12">
                  <c:v>70.02</c:v>
                </c:pt>
                <c:pt idx="13">
                  <c:v>75.02</c:v>
                </c:pt>
                <c:pt idx="14">
                  <c:v>80.02</c:v>
                </c:pt>
                <c:pt idx="15">
                  <c:v>85.02</c:v>
                </c:pt>
                <c:pt idx="16">
                  <c:v>90.02</c:v>
                </c:pt>
                <c:pt idx="17">
                  <c:v>95.02</c:v>
                </c:pt>
                <c:pt idx="18">
                  <c:v>100.02</c:v>
                </c:pt>
                <c:pt idx="19">
                  <c:v>105.02</c:v>
                </c:pt>
                <c:pt idx="20">
                  <c:v>110.02</c:v>
                </c:pt>
                <c:pt idx="21">
                  <c:v>115.02</c:v>
                </c:pt>
                <c:pt idx="22">
                  <c:v>120.02</c:v>
                </c:pt>
                <c:pt idx="23">
                  <c:v>125.02</c:v>
                </c:pt>
                <c:pt idx="24">
                  <c:v>130.02</c:v>
                </c:pt>
                <c:pt idx="25">
                  <c:v>135.02</c:v>
                </c:pt>
                <c:pt idx="26">
                  <c:v>140.02</c:v>
                </c:pt>
                <c:pt idx="27">
                  <c:v>145.03</c:v>
                </c:pt>
                <c:pt idx="28">
                  <c:v>150.03</c:v>
                </c:pt>
                <c:pt idx="29">
                  <c:v>155.03</c:v>
                </c:pt>
                <c:pt idx="30">
                  <c:v>160.03</c:v>
                </c:pt>
                <c:pt idx="31">
                  <c:v>165.03</c:v>
                </c:pt>
                <c:pt idx="32">
                  <c:v>170.03</c:v>
                </c:pt>
                <c:pt idx="33">
                  <c:v>175.03</c:v>
                </c:pt>
                <c:pt idx="34">
                  <c:v>180.03</c:v>
                </c:pt>
                <c:pt idx="35">
                  <c:v>185.03</c:v>
                </c:pt>
                <c:pt idx="36">
                  <c:v>190.03</c:v>
                </c:pt>
                <c:pt idx="37">
                  <c:v>195.03</c:v>
                </c:pt>
                <c:pt idx="38">
                  <c:v>200.03</c:v>
                </c:pt>
                <c:pt idx="39">
                  <c:v>205.03</c:v>
                </c:pt>
                <c:pt idx="40">
                  <c:v>210.03</c:v>
                </c:pt>
                <c:pt idx="41">
                  <c:v>215.03</c:v>
                </c:pt>
                <c:pt idx="42">
                  <c:v>220.03</c:v>
                </c:pt>
                <c:pt idx="43">
                  <c:v>225.03</c:v>
                </c:pt>
                <c:pt idx="44">
                  <c:v>230.03</c:v>
                </c:pt>
                <c:pt idx="45">
                  <c:v>235.03</c:v>
                </c:pt>
                <c:pt idx="46">
                  <c:v>240.03</c:v>
                </c:pt>
                <c:pt idx="47">
                  <c:v>250.03</c:v>
                </c:pt>
                <c:pt idx="48">
                  <c:v>255.03</c:v>
                </c:pt>
                <c:pt idx="49">
                  <c:v>260.03</c:v>
                </c:pt>
                <c:pt idx="50">
                  <c:v>265.03</c:v>
                </c:pt>
                <c:pt idx="51">
                  <c:v>270.03</c:v>
                </c:pt>
                <c:pt idx="52">
                  <c:v>275.03</c:v>
                </c:pt>
                <c:pt idx="53">
                  <c:v>280.03</c:v>
                </c:pt>
                <c:pt idx="54">
                  <c:v>285.03</c:v>
                </c:pt>
                <c:pt idx="55">
                  <c:v>290.03</c:v>
                </c:pt>
                <c:pt idx="56">
                  <c:v>295.03</c:v>
                </c:pt>
                <c:pt idx="57">
                  <c:v>300.03</c:v>
                </c:pt>
                <c:pt idx="58">
                  <c:v>305.03</c:v>
                </c:pt>
                <c:pt idx="59">
                  <c:v>310.03</c:v>
                </c:pt>
                <c:pt idx="60">
                  <c:v>315.05</c:v>
                </c:pt>
                <c:pt idx="61">
                  <c:v>320.05</c:v>
                </c:pt>
                <c:pt idx="62">
                  <c:v>325.05</c:v>
                </c:pt>
                <c:pt idx="63">
                  <c:v>330.05</c:v>
                </c:pt>
                <c:pt idx="64">
                  <c:v>335.05</c:v>
                </c:pt>
                <c:pt idx="65">
                  <c:v>340.05</c:v>
                </c:pt>
                <c:pt idx="66">
                  <c:v>345.05</c:v>
                </c:pt>
                <c:pt idx="67">
                  <c:v>350.05</c:v>
                </c:pt>
                <c:pt idx="68">
                  <c:v>355.05</c:v>
                </c:pt>
                <c:pt idx="69">
                  <c:v>360.05</c:v>
                </c:pt>
                <c:pt idx="70">
                  <c:v>365.05</c:v>
                </c:pt>
                <c:pt idx="71">
                  <c:v>370.05</c:v>
                </c:pt>
                <c:pt idx="72">
                  <c:v>375.05</c:v>
                </c:pt>
                <c:pt idx="73">
                  <c:v>380.05</c:v>
                </c:pt>
                <c:pt idx="74">
                  <c:v>385.05</c:v>
                </c:pt>
                <c:pt idx="75">
                  <c:v>390.05</c:v>
                </c:pt>
                <c:pt idx="76">
                  <c:v>395.05</c:v>
                </c:pt>
                <c:pt idx="77">
                  <c:v>400.05</c:v>
                </c:pt>
                <c:pt idx="78">
                  <c:v>405.05</c:v>
                </c:pt>
                <c:pt idx="79">
                  <c:v>410.05</c:v>
                </c:pt>
                <c:pt idx="80">
                  <c:v>415.05</c:v>
                </c:pt>
                <c:pt idx="81">
                  <c:v>420.05</c:v>
                </c:pt>
                <c:pt idx="82">
                  <c:v>425.05</c:v>
                </c:pt>
                <c:pt idx="83">
                  <c:v>430.05</c:v>
                </c:pt>
                <c:pt idx="84">
                  <c:v>435.05</c:v>
                </c:pt>
                <c:pt idx="85">
                  <c:v>440.05</c:v>
                </c:pt>
                <c:pt idx="86">
                  <c:v>445.05</c:v>
                </c:pt>
                <c:pt idx="87">
                  <c:v>450.05</c:v>
                </c:pt>
                <c:pt idx="88">
                  <c:v>455.07</c:v>
                </c:pt>
                <c:pt idx="89">
                  <c:v>465.07</c:v>
                </c:pt>
                <c:pt idx="90">
                  <c:v>470.07</c:v>
                </c:pt>
                <c:pt idx="91">
                  <c:v>475.07</c:v>
                </c:pt>
                <c:pt idx="92">
                  <c:v>480.07</c:v>
                </c:pt>
                <c:pt idx="93">
                  <c:v>485.07</c:v>
                </c:pt>
                <c:pt idx="94">
                  <c:v>490.07</c:v>
                </c:pt>
                <c:pt idx="95">
                  <c:v>495.07</c:v>
                </c:pt>
                <c:pt idx="96">
                  <c:v>500.07</c:v>
                </c:pt>
                <c:pt idx="97">
                  <c:v>505.07</c:v>
                </c:pt>
                <c:pt idx="98">
                  <c:v>510.07</c:v>
                </c:pt>
                <c:pt idx="99">
                  <c:v>515.07</c:v>
                </c:pt>
                <c:pt idx="100">
                  <c:v>520.07</c:v>
                </c:pt>
                <c:pt idx="101">
                  <c:v>525.07</c:v>
                </c:pt>
                <c:pt idx="102">
                  <c:v>530.07</c:v>
                </c:pt>
                <c:pt idx="103">
                  <c:v>535.07</c:v>
                </c:pt>
                <c:pt idx="104">
                  <c:v>540.07</c:v>
                </c:pt>
                <c:pt idx="105">
                  <c:v>545.07</c:v>
                </c:pt>
                <c:pt idx="106">
                  <c:v>550.07</c:v>
                </c:pt>
                <c:pt idx="107">
                  <c:v>555.07</c:v>
                </c:pt>
                <c:pt idx="108">
                  <c:v>560.07</c:v>
                </c:pt>
                <c:pt idx="109">
                  <c:v>565.07</c:v>
                </c:pt>
                <c:pt idx="110">
                  <c:v>570.07</c:v>
                </c:pt>
                <c:pt idx="111">
                  <c:v>575.07</c:v>
                </c:pt>
                <c:pt idx="112">
                  <c:v>580.07</c:v>
                </c:pt>
                <c:pt idx="113">
                  <c:v>585.07</c:v>
                </c:pt>
                <c:pt idx="114">
                  <c:v>590.07</c:v>
                </c:pt>
                <c:pt idx="115">
                  <c:v>595.07</c:v>
                </c:pt>
                <c:pt idx="116">
                  <c:v>600.07</c:v>
                </c:pt>
                <c:pt idx="117">
                  <c:v>605.07</c:v>
                </c:pt>
                <c:pt idx="118">
                  <c:v>610.07</c:v>
                </c:pt>
                <c:pt idx="119">
                  <c:v>615.07</c:v>
                </c:pt>
                <c:pt idx="120">
                  <c:v>620.07</c:v>
                </c:pt>
                <c:pt idx="121">
                  <c:v>625.07</c:v>
                </c:pt>
                <c:pt idx="122">
                  <c:v>630.07</c:v>
                </c:pt>
                <c:pt idx="123">
                  <c:v>635.07</c:v>
                </c:pt>
                <c:pt idx="124">
                  <c:v>640.08</c:v>
                </c:pt>
                <c:pt idx="125">
                  <c:v>645.08</c:v>
                </c:pt>
                <c:pt idx="126">
                  <c:v>650.08</c:v>
                </c:pt>
                <c:pt idx="127">
                  <c:v>655.08</c:v>
                </c:pt>
                <c:pt idx="128">
                  <c:v>660.08</c:v>
                </c:pt>
                <c:pt idx="129">
                  <c:v>665.08</c:v>
                </c:pt>
                <c:pt idx="130">
                  <c:v>670.08</c:v>
                </c:pt>
                <c:pt idx="131">
                  <c:v>675.08</c:v>
                </c:pt>
                <c:pt idx="132">
                  <c:v>680.08</c:v>
                </c:pt>
                <c:pt idx="133">
                  <c:v>685.08</c:v>
                </c:pt>
                <c:pt idx="134">
                  <c:v>690.08</c:v>
                </c:pt>
                <c:pt idx="135">
                  <c:v>695.08</c:v>
                </c:pt>
                <c:pt idx="136">
                  <c:v>700.08</c:v>
                </c:pt>
                <c:pt idx="137">
                  <c:v>705.08</c:v>
                </c:pt>
                <c:pt idx="138">
                  <c:v>710.08</c:v>
                </c:pt>
                <c:pt idx="139">
                  <c:v>715.08</c:v>
                </c:pt>
                <c:pt idx="140">
                  <c:v>720.08</c:v>
                </c:pt>
                <c:pt idx="141">
                  <c:v>725.08</c:v>
                </c:pt>
                <c:pt idx="142">
                  <c:v>730.08</c:v>
                </c:pt>
                <c:pt idx="143">
                  <c:v>735.08</c:v>
                </c:pt>
                <c:pt idx="144">
                  <c:v>740.08</c:v>
                </c:pt>
                <c:pt idx="145">
                  <c:v>745.08</c:v>
                </c:pt>
                <c:pt idx="146">
                  <c:v>750.08</c:v>
                </c:pt>
                <c:pt idx="147">
                  <c:v>755.08</c:v>
                </c:pt>
                <c:pt idx="148">
                  <c:v>760.08</c:v>
                </c:pt>
                <c:pt idx="149">
                  <c:v>765.08</c:v>
                </c:pt>
                <c:pt idx="150">
                  <c:v>770.08</c:v>
                </c:pt>
                <c:pt idx="151">
                  <c:v>775.08</c:v>
                </c:pt>
                <c:pt idx="152">
                  <c:v>780.1</c:v>
                </c:pt>
                <c:pt idx="153">
                  <c:v>785.1</c:v>
                </c:pt>
                <c:pt idx="154">
                  <c:v>790.1</c:v>
                </c:pt>
                <c:pt idx="155">
                  <c:v>795.1</c:v>
                </c:pt>
                <c:pt idx="156">
                  <c:v>800.1</c:v>
                </c:pt>
                <c:pt idx="157">
                  <c:v>805.1</c:v>
                </c:pt>
                <c:pt idx="158">
                  <c:v>810.1</c:v>
                </c:pt>
                <c:pt idx="159">
                  <c:v>815.1</c:v>
                </c:pt>
                <c:pt idx="160">
                  <c:v>820.1</c:v>
                </c:pt>
                <c:pt idx="161">
                  <c:v>825.1</c:v>
                </c:pt>
                <c:pt idx="162">
                  <c:v>830.1</c:v>
                </c:pt>
                <c:pt idx="163">
                  <c:v>835.1</c:v>
                </c:pt>
                <c:pt idx="164">
                  <c:v>840.1</c:v>
                </c:pt>
                <c:pt idx="165">
                  <c:v>845.1</c:v>
                </c:pt>
                <c:pt idx="166">
                  <c:v>850.1</c:v>
                </c:pt>
                <c:pt idx="167">
                  <c:v>855.1</c:v>
                </c:pt>
                <c:pt idx="168">
                  <c:v>860.1</c:v>
                </c:pt>
                <c:pt idx="169">
                  <c:v>865.1</c:v>
                </c:pt>
                <c:pt idx="170">
                  <c:v>870.1</c:v>
                </c:pt>
                <c:pt idx="171">
                  <c:v>875.1</c:v>
                </c:pt>
                <c:pt idx="172">
                  <c:v>880.1</c:v>
                </c:pt>
                <c:pt idx="173">
                  <c:v>885.1</c:v>
                </c:pt>
                <c:pt idx="174">
                  <c:v>890.1</c:v>
                </c:pt>
                <c:pt idx="175">
                  <c:v>895.1</c:v>
                </c:pt>
                <c:pt idx="176">
                  <c:v>900.1</c:v>
                </c:pt>
                <c:pt idx="177">
                  <c:v>905.1</c:v>
                </c:pt>
                <c:pt idx="178">
                  <c:v>910.1</c:v>
                </c:pt>
                <c:pt idx="179">
                  <c:v>915.1</c:v>
                </c:pt>
                <c:pt idx="180">
                  <c:v>920.1</c:v>
                </c:pt>
                <c:pt idx="181">
                  <c:v>925.1</c:v>
                </c:pt>
                <c:pt idx="182">
                  <c:v>930.1</c:v>
                </c:pt>
                <c:pt idx="183">
                  <c:v>935.12</c:v>
                </c:pt>
                <c:pt idx="184">
                  <c:v>940.12</c:v>
                </c:pt>
                <c:pt idx="185">
                  <c:v>945.12</c:v>
                </c:pt>
                <c:pt idx="186">
                  <c:v>950.12</c:v>
                </c:pt>
                <c:pt idx="187">
                  <c:v>955.12</c:v>
                </c:pt>
                <c:pt idx="188">
                  <c:v>960.12</c:v>
                </c:pt>
                <c:pt idx="189">
                  <c:v>965.12</c:v>
                </c:pt>
                <c:pt idx="190">
                  <c:v>970.12</c:v>
                </c:pt>
                <c:pt idx="191">
                  <c:v>975.12</c:v>
                </c:pt>
                <c:pt idx="192">
                  <c:v>980.12</c:v>
                </c:pt>
                <c:pt idx="193">
                  <c:v>985.12</c:v>
                </c:pt>
                <c:pt idx="194">
                  <c:v>990.12</c:v>
                </c:pt>
                <c:pt idx="195">
                  <c:v>995.12</c:v>
                </c:pt>
                <c:pt idx="196">
                  <c:v>1000.12</c:v>
                </c:pt>
                <c:pt idx="197">
                  <c:v>1005.12</c:v>
                </c:pt>
                <c:pt idx="198">
                  <c:v>1010.12</c:v>
                </c:pt>
                <c:pt idx="199">
                  <c:v>1015.12</c:v>
                </c:pt>
                <c:pt idx="200">
                  <c:v>1020.12</c:v>
                </c:pt>
                <c:pt idx="201">
                  <c:v>1025.12</c:v>
                </c:pt>
                <c:pt idx="202">
                  <c:v>1030.12</c:v>
                </c:pt>
                <c:pt idx="203">
                  <c:v>1035.12</c:v>
                </c:pt>
                <c:pt idx="204">
                  <c:v>1040.12</c:v>
                </c:pt>
                <c:pt idx="205">
                  <c:v>1045.12</c:v>
                </c:pt>
                <c:pt idx="206">
                  <c:v>1050.12</c:v>
                </c:pt>
                <c:pt idx="207">
                  <c:v>1055.12</c:v>
                </c:pt>
                <c:pt idx="208">
                  <c:v>1060.12</c:v>
                </c:pt>
                <c:pt idx="209">
                  <c:v>1065.12</c:v>
                </c:pt>
                <c:pt idx="210">
                  <c:v>1070.12</c:v>
                </c:pt>
                <c:pt idx="211">
                  <c:v>1075.12</c:v>
                </c:pt>
                <c:pt idx="212">
                  <c:v>1080.12</c:v>
                </c:pt>
                <c:pt idx="213">
                  <c:v>1085.12</c:v>
                </c:pt>
                <c:pt idx="214">
                  <c:v>1090.13</c:v>
                </c:pt>
                <c:pt idx="215">
                  <c:v>1095.13</c:v>
                </c:pt>
                <c:pt idx="216">
                  <c:v>1100.13</c:v>
                </c:pt>
                <c:pt idx="217">
                  <c:v>1105.13</c:v>
                </c:pt>
                <c:pt idx="218">
                  <c:v>1110.13</c:v>
                </c:pt>
                <c:pt idx="219">
                  <c:v>1115.13</c:v>
                </c:pt>
                <c:pt idx="220">
                  <c:v>1120.13</c:v>
                </c:pt>
                <c:pt idx="221">
                  <c:v>1125.13</c:v>
                </c:pt>
                <c:pt idx="222">
                  <c:v>1130.13</c:v>
                </c:pt>
                <c:pt idx="223">
                  <c:v>1135.13</c:v>
                </c:pt>
                <c:pt idx="224">
                  <c:v>1140.13</c:v>
                </c:pt>
                <c:pt idx="225">
                  <c:v>1145.13</c:v>
                </c:pt>
                <c:pt idx="226">
                  <c:v>1150.13</c:v>
                </c:pt>
                <c:pt idx="227">
                  <c:v>1155.13</c:v>
                </c:pt>
                <c:pt idx="228">
                  <c:v>1160.13</c:v>
                </c:pt>
                <c:pt idx="229">
                  <c:v>1165.13</c:v>
                </c:pt>
                <c:pt idx="230">
                  <c:v>1175.13</c:v>
                </c:pt>
                <c:pt idx="231">
                  <c:v>1180.13</c:v>
                </c:pt>
                <c:pt idx="232">
                  <c:v>1185.13</c:v>
                </c:pt>
                <c:pt idx="233">
                  <c:v>1190.13</c:v>
                </c:pt>
                <c:pt idx="234">
                  <c:v>1195.13</c:v>
                </c:pt>
                <c:pt idx="235">
                  <c:v>1200.13</c:v>
                </c:pt>
                <c:pt idx="236">
                  <c:v>1205.13</c:v>
                </c:pt>
                <c:pt idx="237">
                  <c:v>1210.13</c:v>
                </c:pt>
                <c:pt idx="238">
                  <c:v>1215.13</c:v>
                </c:pt>
                <c:pt idx="239">
                  <c:v>1220.13</c:v>
                </c:pt>
                <c:pt idx="240">
                  <c:v>1225.13</c:v>
                </c:pt>
                <c:pt idx="241">
                  <c:v>1230.13</c:v>
                </c:pt>
                <c:pt idx="242">
                  <c:v>1235.13</c:v>
                </c:pt>
                <c:pt idx="243">
                  <c:v>1240.13</c:v>
                </c:pt>
                <c:pt idx="244">
                  <c:v>1245.13</c:v>
                </c:pt>
                <c:pt idx="245">
                  <c:v>1250.13</c:v>
                </c:pt>
                <c:pt idx="246">
                  <c:v>1255.13</c:v>
                </c:pt>
                <c:pt idx="247">
                  <c:v>1260.13</c:v>
                </c:pt>
                <c:pt idx="248">
                  <c:v>1265.15</c:v>
                </c:pt>
                <c:pt idx="249">
                  <c:v>1270.15</c:v>
                </c:pt>
                <c:pt idx="250">
                  <c:v>1275.15</c:v>
                </c:pt>
                <c:pt idx="251">
                  <c:v>1280.15</c:v>
                </c:pt>
                <c:pt idx="252">
                  <c:v>1285.15</c:v>
                </c:pt>
                <c:pt idx="253">
                  <c:v>1290.15</c:v>
                </c:pt>
                <c:pt idx="254">
                  <c:v>1295.15</c:v>
                </c:pt>
                <c:pt idx="255">
                  <c:v>1300.15</c:v>
                </c:pt>
                <c:pt idx="256">
                  <c:v>1305.15</c:v>
                </c:pt>
                <c:pt idx="257">
                  <c:v>1310.15</c:v>
                </c:pt>
                <c:pt idx="258">
                  <c:v>1315.15</c:v>
                </c:pt>
                <c:pt idx="259">
                  <c:v>1320.15</c:v>
                </c:pt>
                <c:pt idx="260">
                  <c:v>1325.15</c:v>
                </c:pt>
                <c:pt idx="261">
                  <c:v>1330.15</c:v>
                </c:pt>
                <c:pt idx="262">
                  <c:v>1335.15</c:v>
                </c:pt>
                <c:pt idx="263">
                  <c:v>1340.15</c:v>
                </c:pt>
                <c:pt idx="264">
                  <c:v>1345.15</c:v>
                </c:pt>
                <c:pt idx="265">
                  <c:v>1350.15</c:v>
                </c:pt>
                <c:pt idx="266">
                  <c:v>1355.15</c:v>
                </c:pt>
                <c:pt idx="267">
                  <c:v>1360.15</c:v>
                </c:pt>
                <c:pt idx="268">
                  <c:v>1365.15</c:v>
                </c:pt>
                <c:pt idx="269">
                  <c:v>1370.15</c:v>
                </c:pt>
                <c:pt idx="270">
                  <c:v>1375.15</c:v>
                </c:pt>
                <c:pt idx="271">
                  <c:v>1380.15</c:v>
                </c:pt>
                <c:pt idx="272">
                  <c:v>1385.15</c:v>
                </c:pt>
                <c:pt idx="273">
                  <c:v>1390.15</c:v>
                </c:pt>
                <c:pt idx="274">
                  <c:v>1395.15</c:v>
                </c:pt>
                <c:pt idx="275">
                  <c:v>1400.15</c:v>
                </c:pt>
                <c:pt idx="276">
                  <c:v>1405.15</c:v>
                </c:pt>
                <c:pt idx="277">
                  <c:v>1410.15</c:v>
                </c:pt>
                <c:pt idx="278">
                  <c:v>1415.15</c:v>
                </c:pt>
              </c:numCache>
            </c:numRef>
          </c:xVal>
          <c:yVal>
            <c:numRef>
              <c:f>'Data Entry'!$I$15:$I$294</c:f>
              <c:numCache>
                <c:formatCode>General</c:formatCode>
                <c:ptCount val="279"/>
                <c:pt idx="0">
                  <c:v>29.196</c:v>
                </c:pt>
                <c:pt idx="1">
                  <c:v>29.332</c:v>
                </c:pt>
                <c:pt idx="2">
                  <c:v>29.4866666666667</c:v>
                </c:pt>
                <c:pt idx="3">
                  <c:v>29.6086666666667</c:v>
                </c:pt>
                <c:pt idx="4">
                  <c:v>29.765</c:v>
                </c:pt>
                <c:pt idx="5">
                  <c:v>29.9346666666667</c:v>
                </c:pt>
                <c:pt idx="6">
                  <c:v>30.0626666666667</c:v>
                </c:pt>
                <c:pt idx="7">
                  <c:v>30.1903333333333</c:v>
                </c:pt>
                <c:pt idx="8">
                  <c:v>30.3023333333333</c:v>
                </c:pt>
                <c:pt idx="9">
                  <c:v>30.398</c:v>
                </c:pt>
                <c:pt idx="10">
                  <c:v>30.472</c:v>
                </c:pt>
                <c:pt idx="11">
                  <c:v>30.5626666666667</c:v>
                </c:pt>
                <c:pt idx="12">
                  <c:v>30.666</c:v>
                </c:pt>
                <c:pt idx="13">
                  <c:v>30.7743333333333</c:v>
                </c:pt>
                <c:pt idx="14">
                  <c:v>30.8846666666667</c:v>
                </c:pt>
                <c:pt idx="15">
                  <c:v>30.987</c:v>
                </c:pt>
                <c:pt idx="16">
                  <c:v>31.1063333333333</c:v>
                </c:pt>
                <c:pt idx="17">
                  <c:v>31.1996666666667</c:v>
                </c:pt>
                <c:pt idx="18">
                  <c:v>31.2766666666667</c:v>
                </c:pt>
                <c:pt idx="19">
                  <c:v>31.3576666666667</c:v>
                </c:pt>
                <c:pt idx="20">
                  <c:v>31.4513333333333</c:v>
                </c:pt>
                <c:pt idx="21">
                  <c:v>31.52</c:v>
                </c:pt>
                <c:pt idx="22">
                  <c:v>31.592</c:v>
                </c:pt>
                <c:pt idx="23">
                  <c:v>31.6826666666667</c:v>
                </c:pt>
                <c:pt idx="24">
                  <c:v>31.7783333333333</c:v>
                </c:pt>
                <c:pt idx="25">
                  <c:v>31.8773333333333</c:v>
                </c:pt>
                <c:pt idx="26">
                  <c:v>31.9406666666667</c:v>
                </c:pt>
                <c:pt idx="27">
                  <c:v>31.9843333333333</c:v>
                </c:pt>
                <c:pt idx="28">
                  <c:v>32.0056666666667</c:v>
                </c:pt>
                <c:pt idx="29">
                  <c:v>32.0333333333333</c:v>
                </c:pt>
                <c:pt idx="30">
                  <c:v>32.119</c:v>
                </c:pt>
                <c:pt idx="31">
                  <c:v>32.1973333333333</c:v>
                </c:pt>
                <c:pt idx="32">
                  <c:v>32.2606666666667</c:v>
                </c:pt>
                <c:pt idx="33">
                  <c:v>32.3413333333333</c:v>
                </c:pt>
                <c:pt idx="34">
                  <c:v>32.4143333333333</c:v>
                </c:pt>
                <c:pt idx="35">
                  <c:v>32.4673333333333</c:v>
                </c:pt>
                <c:pt idx="36">
                  <c:v>32.5303333333333</c:v>
                </c:pt>
                <c:pt idx="37">
                  <c:v>32.5606666666667</c:v>
                </c:pt>
                <c:pt idx="38">
                  <c:v>32.5546666666667</c:v>
                </c:pt>
                <c:pt idx="39">
                  <c:v>32.59</c:v>
                </c:pt>
                <c:pt idx="40">
                  <c:v>32.653</c:v>
                </c:pt>
                <c:pt idx="41">
                  <c:v>32.692</c:v>
                </c:pt>
                <c:pt idx="42">
                  <c:v>32.7513333333333</c:v>
                </c:pt>
                <c:pt idx="43">
                  <c:v>32.812</c:v>
                </c:pt>
                <c:pt idx="44">
                  <c:v>32.849</c:v>
                </c:pt>
                <c:pt idx="45">
                  <c:v>32.8953333333333</c:v>
                </c:pt>
                <c:pt idx="46">
                  <c:v>32.9096666666667</c:v>
                </c:pt>
                <c:pt idx="47">
                  <c:v>63.231</c:v>
                </c:pt>
                <c:pt idx="48">
                  <c:v>63.56</c:v>
                </c:pt>
                <c:pt idx="49">
                  <c:v>63.619</c:v>
                </c:pt>
                <c:pt idx="50">
                  <c:v>63.653</c:v>
                </c:pt>
                <c:pt idx="51">
                  <c:v>63.711</c:v>
                </c:pt>
                <c:pt idx="52">
                  <c:v>63.762</c:v>
                </c:pt>
                <c:pt idx="53">
                  <c:v>63.749</c:v>
                </c:pt>
                <c:pt idx="54">
                  <c:v>63.632</c:v>
                </c:pt>
                <c:pt idx="55">
                  <c:v>63.66</c:v>
                </c:pt>
                <c:pt idx="56">
                  <c:v>63.664</c:v>
                </c:pt>
                <c:pt idx="57">
                  <c:v>63.787</c:v>
                </c:pt>
                <c:pt idx="58">
                  <c:v>63.689</c:v>
                </c:pt>
                <c:pt idx="59">
                  <c:v>63.692</c:v>
                </c:pt>
                <c:pt idx="60">
                  <c:v>63.681</c:v>
                </c:pt>
                <c:pt idx="61">
                  <c:v>63.701</c:v>
                </c:pt>
                <c:pt idx="62">
                  <c:v>63.848</c:v>
                </c:pt>
                <c:pt idx="63">
                  <c:v>63.869</c:v>
                </c:pt>
                <c:pt idx="64">
                  <c:v>63.832</c:v>
                </c:pt>
                <c:pt idx="65">
                  <c:v>63.923</c:v>
                </c:pt>
                <c:pt idx="66">
                  <c:v>63.893</c:v>
                </c:pt>
                <c:pt idx="67">
                  <c:v>63.8533333333333</c:v>
                </c:pt>
                <c:pt idx="68">
                  <c:v>63.969</c:v>
                </c:pt>
                <c:pt idx="69">
                  <c:v>64.042</c:v>
                </c:pt>
                <c:pt idx="70">
                  <c:v>64.026</c:v>
                </c:pt>
                <c:pt idx="71">
                  <c:v>63.914</c:v>
                </c:pt>
                <c:pt idx="72">
                  <c:v>63.947</c:v>
                </c:pt>
                <c:pt idx="73">
                  <c:v>63.874</c:v>
                </c:pt>
                <c:pt idx="74">
                  <c:v>63.889</c:v>
                </c:pt>
                <c:pt idx="75">
                  <c:v>63.855</c:v>
                </c:pt>
                <c:pt idx="76">
                  <c:v>63.925</c:v>
                </c:pt>
                <c:pt idx="77">
                  <c:v>64.02</c:v>
                </c:pt>
                <c:pt idx="78">
                  <c:v>63.952</c:v>
                </c:pt>
                <c:pt idx="79">
                  <c:v>64.075</c:v>
                </c:pt>
                <c:pt idx="80">
                  <c:v>64.108</c:v>
                </c:pt>
                <c:pt idx="81">
                  <c:v>64.029</c:v>
                </c:pt>
                <c:pt idx="82">
                  <c:v>64.061</c:v>
                </c:pt>
                <c:pt idx="83">
                  <c:v>63.827</c:v>
                </c:pt>
                <c:pt idx="84">
                  <c:v>63.968</c:v>
                </c:pt>
                <c:pt idx="85">
                  <c:v>63.956</c:v>
                </c:pt>
                <c:pt idx="86">
                  <c:v>63.999</c:v>
                </c:pt>
                <c:pt idx="87">
                  <c:v>63.986</c:v>
                </c:pt>
                <c:pt idx="88">
                  <c:v>63.848</c:v>
                </c:pt>
                <c:pt idx="89">
                  <c:v>63.937</c:v>
                </c:pt>
                <c:pt idx="90">
                  <c:v>63.936</c:v>
                </c:pt>
                <c:pt idx="91">
                  <c:v>63.847</c:v>
                </c:pt>
                <c:pt idx="92">
                  <c:v>63.908</c:v>
                </c:pt>
                <c:pt idx="93">
                  <c:v>63.929</c:v>
                </c:pt>
                <c:pt idx="94">
                  <c:v>64.07</c:v>
                </c:pt>
                <c:pt idx="95">
                  <c:v>43.6873333333333</c:v>
                </c:pt>
                <c:pt idx="96">
                  <c:v>43.1116666666667</c:v>
                </c:pt>
                <c:pt idx="97">
                  <c:v>43.0636666666667</c:v>
                </c:pt>
                <c:pt idx="98">
                  <c:v>43.062</c:v>
                </c:pt>
                <c:pt idx="99">
                  <c:v>43.122</c:v>
                </c:pt>
                <c:pt idx="100">
                  <c:v>43.1426666666667</c:v>
                </c:pt>
                <c:pt idx="101">
                  <c:v>43.1733333333333</c:v>
                </c:pt>
                <c:pt idx="102">
                  <c:v>43.151</c:v>
                </c:pt>
                <c:pt idx="103">
                  <c:v>43.1663333333333</c:v>
                </c:pt>
                <c:pt idx="104">
                  <c:v>43.1726666666667</c:v>
                </c:pt>
                <c:pt idx="105">
                  <c:v>43.1696666666667</c:v>
                </c:pt>
                <c:pt idx="106">
                  <c:v>43.1446666666667</c:v>
                </c:pt>
                <c:pt idx="107">
                  <c:v>43.194</c:v>
                </c:pt>
                <c:pt idx="108">
                  <c:v>43.2153333333333</c:v>
                </c:pt>
                <c:pt idx="109">
                  <c:v>43.2316666666667</c:v>
                </c:pt>
                <c:pt idx="110">
                  <c:v>43.2676666666667</c:v>
                </c:pt>
                <c:pt idx="111">
                  <c:v>43.215</c:v>
                </c:pt>
                <c:pt idx="112">
                  <c:v>43.1736666666667</c:v>
                </c:pt>
                <c:pt idx="113">
                  <c:v>43.186</c:v>
                </c:pt>
                <c:pt idx="114">
                  <c:v>43.262</c:v>
                </c:pt>
                <c:pt idx="115">
                  <c:v>43.287</c:v>
                </c:pt>
                <c:pt idx="116">
                  <c:v>43.33</c:v>
                </c:pt>
                <c:pt idx="117">
                  <c:v>43.2776666666667</c:v>
                </c:pt>
                <c:pt idx="118">
                  <c:v>43.2383333333333</c:v>
                </c:pt>
                <c:pt idx="119">
                  <c:v>43.234</c:v>
                </c:pt>
                <c:pt idx="120">
                  <c:v>43.244</c:v>
                </c:pt>
                <c:pt idx="121">
                  <c:v>43.2583333333333</c:v>
                </c:pt>
                <c:pt idx="122">
                  <c:v>43.3146666666667</c:v>
                </c:pt>
                <c:pt idx="123">
                  <c:v>43.3146666666667</c:v>
                </c:pt>
                <c:pt idx="124">
                  <c:v>43.2746666666667</c:v>
                </c:pt>
                <c:pt idx="125">
                  <c:v>43.3046666666667</c:v>
                </c:pt>
                <c:pt idx="126">
                  <c:v>43.321</c:v>
                </c:pt>
                <c:pt idx="127">
                  <c:v>43.3556666666667</c:v>
                </c:pt>
                <c:pt idx="128">
                  <c:v>43.3563333333333</c:v>
                </c:pt>
                <c:pt idx="129">
                  <c:v>43.3446666666667</c:v>
                </c:pt>
                <c:pt idx="130">
                  <c:v>43.3953333333333</c:v>
                </c:pt>
                <c:pt idx="131">
                  <c:v>43.3703333333333</c:v>
                </c:pt>
                <c:pt idx="132">
                  <c:v>43.4113333333333</c:v>
                </c:pt>
                <c:pt idx="133">
                  <c:v>43.374</c:v>
                </c:pt>
                <c:pt idx="134">
                  <c:v>43.3946666666667</c:v>
                </c:pt>
                <c:pt idx="135">
                  <c:v>43.379</c:v>
                </c:pt>
                <c:pt idx="136">
                  <c:v>43.346</c:v>
                </c:pt>
                <c:pt idx="137">
                  <c:v>43.355</c:v>
                </c:pt>
                <c:pt idx="138">
                  <c:v>43.314</c:v>
                </c:pt>
                <c:pt idx="139">
                  <c:v>43.363</c:v>
                </c:pt>
                <c:pt idx="140">
                  <c:v>43.3496666666667</c:v>
                </c:pt>
                <c:pt idx="141">
                  <c:v>43.3616666666667</c:v>
                </c:pt>
                <c:pt idx="142">
                  <c:v>43.328</c:v>
                </c:pt>
                <c:pt idx="143">
                  <c:v>43.3236666666667</c:v>
                </c:pt>
                <c:pt idx="144">
                  <c:v>43.299</c:v>
                </c:pt>
                <c:pt idx="145">
                  <c:v>43.3196666666667</c:v>
                </c:pt>
                <c:pt idx="146">
                  <c:v>43.35</c:v>
                </c:pt>
                <c:pt idx="147">
                  <c:v>43.3326666666667</c:v>
                </c:pt>
                <c:pt idx="148">
                  <c:v>43.3746666666667</c:v>
                </c:pt>
                <c:pt idx="149">
                  <c:v>43.3713333333333</c:v>
                </c:pt>
                <c:pt idx="150">
                  <c:v>43.3806666666667</c:v>
                </c:pt>
                <c:pt idx="151">
                  <c:v>43.3633333333333</c:v>
                </c:pt>
                <c:pt idx="152">
                  <c:v>43.354</c:v>
                </c:pt>
                <c:pt idx="153">
                  <c:v>43.322</c:v>
                </c:pt>
                <c:pt idx="154">
                  <c:v>43.3046666666667</c:v>
                </c:pt>
                <c:pt idx="155">
                  <c:v>43.358</c:v>
                </c:pt>
                <c:pt idx="156">
                  <c:v>43.3616666666667</c:v>
                </c:pt>
                <c:pt idx="157">
                  <c:v>43.359</c:v>
                </c:pt>
                <c:pt idx="158">
                  <c:v>43.331</c:v>
                </c:pt>
                <c:pt idx="159">
                  <c:v>43.3603333333333</c:v>
                </c:pt>
                <c:pt idx="160">
                  <c:v>43.375</c:v>
                </c:pt>
                <c:pt idx="161">
                  <c:v>43.3033333333333</c:v>
                </c:pt>
                <c:pt idx="162">
                  <c:v>43.3913333333333</c:v>
                </c:pt>
                <c:pt idx="163">
                  <c:v>43.407</c:v>
                </c:pt>
                <c:pt idx="164">
                  <c:v>43.3493333333333</c:v>
                </c:pt>
                <c:pt idx="165">
                  <c:v>43.3493333333333</c:v>
                </c:pt>
                <c:pt idx="166">
                  <c:v>43.351</c:v>
                </c:pt>
                <c:pt idx="167">
                  <c:v>43.3273333333333</c:v>
                </c:pt>
                <c:pt idx="168">
                  <c:v>43.325</c:v>
                </c:pt>
                <c:pt idx="169">
                  <c:v>43.3456666666667</c:v>
                </c:pt>
                <c:pt idx="170">
                  <c:v>43.3363333333333</c:v>
                </c:pt>
                <c:pt idx="171">
                  <c:v>43.3453333333333</c:v>
                </c:pt>
                <c:pt idx="172">
                  <c:v>43.376</c:v>
                </c:pt>
                <c:pt idx="173">
                  <c:v>43.3853333333333</c:v>
                </c:pt>
                <c:pt idx="174">
                  <c:v>43.3426666666667</c:v>
                </c:pt>
                <c:pt idx="175">
                  <c:v>43.3506666666667</c:v>
                </c:pt>
                <c:pt idx="176">
                  <c:v>43.359</c:v>
                </c:pt>
                <c:pt idx="177">
                  <c:v>43.357</c:v>
                </c:pt>
                <c:pt idx="178">
                  <c:v>43.3553333333333</c:v>
                </c:pt>
                <c:pt idx="179">
                  <c:v>43.3493333333333</c:v>
                </c:pt>
                <c:pt idx="180">
                  <c:v>43.322</c:v>
                </c:pt>
                <c:pt idx="181">
                  <c:v>43.3706666666667</c:v>
                </c:pt>
                <c:pt idx="182">
                  <c:v>43.34</c:v>
                </c:pt>
                <c:pt idx="183">
                  <c:v>43.336</c:v>
                </c:pt>
                <c:pt idx="184">
                  <c:v>43.359</c:v>
                </c:pt>
                <c:pt idx="185">
                  <c:v>43.3766666666667</c:v>
                </c:pt>
                <c:pt idx="186">
                  <c:v>43.3633333333333</c:v>
                </c:pt>
                <c:pt idx="187">
                  <c:v>43.411</c:v>
                </c:pt>
                <c:pt idx="188">
                  <c:v>43.3566666666667</c:v>
                </c:pt>
                <c:pt idx="189">
                  <c:v>43.3496666666667</c:v>
                </c:pt>
                <c:pt idx="190">
                  <c:v>43.3236666666667</c:v>
                </c:pt>
                <c:pt idx="191">
                  <c:v>43.2856666666667</c:v>
                </c:pt>
                <c:pt idx="192">
                  <c:v>43.343</c:v>
                </c:pt>
                <c:pt idx="193">
                  <c:v>43.3996666666667</c:v>
                </c:pt>
                <c:pt idx="194">
                  <c:v>43.387</c:v>
                </c:pt>
                <c:pt idx="195">
                  <c:v>43.3706666666667</c:v>
                </c:pt>
                <c:pt idx="196">
                  <c:v>43.3693333333333</c:v>
                </c:pt>
                <c:pt idx="197">
                  <c:v>43.3426666666667</c:v>
                </c:pt>
                <c:pt idx="198">
                  <c:v>43.3083333333333</c:v>
                </c:pt>
                <c:pt idx="199">
                  <c:v>43.2903333333333</c:v>
                </c:pt>
                <c:pt idx="200">
                  <c:v>43.3443333333333</c:v>
                </c:pt>
                <c:pt idx="201">
                  <c:v>43.329</c:v>
                </c:pt>
                <c:pt idx="202">
                  <c:v>43.3803333333333</c:v>
                </c:pt>
                <c:pt idx="203">
                  <c:v>43.3286666666667</c:v>
                </c:pt>
                <c:pt idx="204">
                  <c:v>43.297</c:v>
                </c:pt>
                <c:pt idx="205">
                  <c:v>43.3056666666667</c:v>
                </c:pt>
                <c:pt idx="206">
                  <c:v>43.303</c:v>
                </c:pt>
                <c:pt idx="207">
                  <c:v>43.305</c:v>
                </c:pt>
                <c:pt idx="208">
                  <c:v>43.2783333333333</c:v>
                </c:pt>
                <c:pt idx="209">
                  <c:v>43.2596666666667</c:v>
                </c:pt>
                <c:pt idx="210">
                  <c:v>43.2626666666667</c:v>
                </c:pt>
                <c:pt idx="211">
                  <c:v>43.277</c:v>
                </c:pt>
                <c:pt idx="212">
                  <c:v>43.3713333333333</c:v>
                </c:pt>
                <c:pt idx="213">
                  <c:v>43.327</c:v>
                </c:pt>
                <c:pt idx="214">
                  <c:v>43.318</c:v>
                </c:pt>
                <c:pt idx="215">
                  <c:v>43.31</c:v>
                </c:pt>
                <c:pt idx="216">
                  <c:v>43.3546666666667</c:v>
                </c:pt>
                <c:pt idx="217">
                  <c:v>43.328</c:v>
                </c:pt>
                <c:pt idx="218">
                  <c:v>43.3463333333333</c:v>
                </c:pt>
                <c:pt idx="219">
                  <c:v>43.32</c:v>
                </c:pt>
                <c:pt idx="220">
                  <c:v>43.336</c:v>
                </c:pt>
                <c:pt idx="221">
                  <c:v>43.285</c:v>
                </c:pt>
                <c:pt idx="222">
                  <c:v>43.29</c:v>
                </c:pt>
                <c:pt idx="223">
                  <c:v>43.2713333333333</c:v>
                </c:pt>
                <c:pt idx="224">
                  <c:v>43.3023333333333</c:v>
                </c:pt>
                <c:pt idx="225">
                  <c:v>43.2713333333333</c:v>
                </c:pt>
                <c:pt idx="226">
                  <c:v>43.289</c:v>
                </c:pt>
                <c:pt idx="227">
                  <c:v>43.2776666666667</c:v>
                </c:pt>
                <c:pt idx="228">
                  <c:v>43.295</c:v>
                </c:pt>
                <c:pt idx="229">
                  <c:v>43.245</c:v>
                </c:pt>
                <c:pt idx="230">
                  <c:v>37.646</c:v>
                </c:pt>
                <c:pt idx="231">
                  <c:v>37.6636666666667</c:v>
                </c:pt>
                <c:pt idx="232">
                  <c:v>37.6873333333333</c:v>
                </c:pt>
                <c:pt idx="233">
                  <c:v>37.6903333333333</c:v>
                </c:pt>
                <c:pt idx="234">
                  <c:v>37.7293333333333</c:v>
                </c:pt>
                <c:pt idx="235">
                  <c:v>37.699</c:v>
                </c:pt>
                <c:pt idx="236">
                  <c:v>37.7063333333333</c:v>
                </c:pt>
                <c:pt idx="237">
                  <c:v>37.7033333333333</c:v>
                </c:pt>
                <c:pt idx="238">
                  <c:v>37.7003333333333</c:v>
                </c:pt>
                <c:pt idx="239">
                  <c:v>37.7323333333333</c:v>
                </c:pt>
                <c:pt idx="240">
                  <c:v>37.7693333333333</c:v>
                </c:pt>
                <c:pt idx="241">
                  <c:v>37.7753333333333</c:v>
                </c:pt>
                <c:pt idx="242">
                  <c:v>37.792</c:v>
                </c:pt>
                <c:pt idx="243">
                  <c:v>37.8186666666667</c:v>
                </c:pt>
                <c:pt idx="244">
                  <c:v>37.8086666666667</c:v>
                </c:pt>
                <c:pt idx="245">
                  <c:v>37.8126666666667</c:v>
                </c:pt>
                <c:pt idx="246">
                  <c:v>37.7956666666667</c:v>
                </c:pt>
                <c:pt idx="247">
                  <c:v>37.811</c:v>
                </c:pt>
                <c:pt idx="248">
                  <c:v>37.851</c:v>
                </c:pt>
                <c:pt idx="249">
                  <c:v>37.8276666666667</c:v>
                </c:pt>
                <c:pt idx="250">
                  <c:v>37.841</c:v>
                </c:pt>
                <c:pt idx="251">
                  <c:v>37.8493333333333</c:v>
                </c:pt>
                <c:pt idx="252">
                  <c:v>37.8373333333333</c:v>
                </c:pt>
                <c:pt idx="253">
                  <c:v>37.8626666666667</c:v>
                </c:pt>
                <c:pt idx="254">
                  <c:v>37.8536666666667</c:v>
                </c:pt>
                <c:pt idx="255">
                  <c:v>37.9326666666667</c:v>
                </c:pt>
                <c:pt idx="256">
                  <c:v>37.9083333333333</c:v>
                </c:pt>
                <c:pt idx="257">
                  <c:v>37.9463333333333</c:v>
                </c:pt>
                <c:pt idx="258">
                  <c:v>37.9216666666667</c:v>
                </c:pt>
                <c:pt idx="259">
                  <c:v>37.9106666666667</c:v>
                </c:pt>
                <c:pt idx="260">
                  <c:v>37.8993333333333</c:v>
                </c:pt>
                <c:pt idx="261">
                  <c:v>37.9336666666667</c:v>
                </c:pt>
                <c:pt idx="262">
                  <c:v>37.9406666666667</c:v>
                </c:pt>
                <c:pt idx="263">
                  <c:v>37.935</c:v>
                </c:pt>
                <c:pt idx="264">
                  <c:v>37.965</c:v>
                </c:pt>
                <c:pt idx="265">
                  <c:v>38.016</c:v>
                </c:pt>
                <c:pt idx="266">
                  <c:v>38.0233333333333</c:v>
                </c:pt>
                <c:pt idx="267">
                  <c:v>37.998</c:v>
                </c:pt>
                <c:pt idx="268">
                  <c:v>37.999</c:v>
                </c:pt>
                <c:pt idx="269">
                  <c:v>38.0096666666667</c:v>
                </c:pt>
                <c:pt idx="270">
                  <c:v>37.9863333333333</c:v>
                </c:pt>
                <c:pt idx="271">
                  <c:v>38.005</c:v>
                </c:pt>
                <c:pt idx="272">
                  <c:v>38.034</c:v>
                </c:pt>
                <c:pt idx="273">
                  <c:v>38.0106666666667</c:v>
                </c:pt>
                <c:pt idx="274">
                  <c:v>38.071</c:v>
                </c:pt>
                <c:pt idx="275">
                  <c:v>38.0633333333333</c:v>
                </c:pt>
                <c:pt idx="276">
                  <c:v>38.054</c:v>
                </c:pt>
                <c:pt idx="277">
                  <c:v>38.042</c:v>
                </c:pt>
                <c:pt idx="278">
                  <c:v>38.051666666666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Data Entry'!$J$13</c:f>
              <c:strCache>
                <c:ptCount val="1"/>
                <c:pt idx="0">
                  <c:v>T Flui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294</c:f>
              <c:numCache>
                <c:formatCode>General</c:formatCode>
                <c:ptCount val="279"/>
                <c:pt idx="0">
                  <c:v>10</c:v>
                </c:pt>
                <c:pt idx="1">
                  <c:v>15</c:v>
                </c:pt>
                <c:pt idx="2">
                  <c:v>20.02</c:v>
                </c:pt>
                <c:pt idx="3">
                  <c:v>25.02</c:v>
                </c:pt>
                <c:pt idx="4">
                  <c:v>30.02</c:v>
                </c:pt>
                <c:pt idx="5">
                  <c:v>35.02</c:v>
                </c:pt>
                <c:pt idx="6">
                  <c:v>40.02</c:v>
                </c:pt>
                <c:pt idx="7">
                  <c:v>45.02</c:v>
                </c:pt>
                <c:pt idx="8">
                  <c:v>50.02</c:v>
                </c:pt>
                <c:pt idx="9">
                  <c:v>55.02</c:v>
                </c:pt>
                <c:pt idx="10">
                  <c:v>60.02</c:v>
                </c:pt>
                <c:pt idx="11">
                  <c:v>65.02</c:v>
                </c:pt>
                <c:pt idx="12">
                  <c:v>70.02</c:v>
                </c:pt>
                <c:pt idx="13">
                  <c:v>75.02</c:v>
                </c:pt>
                <c:pt idx="14">
                  <c:v>80.02</c:v>
                </c:pt>
                <c:pt idx="15">
                  <c:v>85.02</c:v>
                </c:pt>
                <c:pt idx="16">
                  <c:v>90.02</c:v>
                </c:pt>
                <c:pt idx="17">
                  <c:v>95.02</c:v>
                </c:pt>
                <c:pt idx="18">
                  <c:v>100.02</c:v>
                </c:pt>
                <c:pt idx="19">
                  <c:v>105.02</c:v>
                </c:pt>
                <c:pt idx="20">
                  <c:v>110.02</c:v>
                </c:pt>
                <c:pt idx="21">
                  <c:v>115.02</c:v>
                </c:pt>
                <c:pt idx="22">
                  <c:v>120.02</c:v>
                </c:pt>
                <c:pt idx="23">
                  <c:v>125.02</c:v>
                </c:pt>
                <c:pt idx="24">
                  <c:v>130.02</c:v>
                </c:pt>
                <c:pt idx="25">
                  <c:v>135.02</c:v>
                </c:pt>
                <c:pt idx="26">
                  <c:v>140.02</c:v>
                </c:pt>
                <c:pt idx="27">
                  <c:v>145.03</c:v>
                </c:pt>
                <c:pt idx="28">
                  <c:v>150.03</c:v>
                </c:pt>
                <c:pt idx="29">
                  <c:v>155.03</c:v>
                </c:pt>
                <c:pt idx="30">
                  <c:v>160.03</c:v>
                </c:pt>
                <c:pt idx="31">
                  <c:v>165.03</c:v>
                </c:pt>
                <c:pt idx="32">
                  <c:v>170.03</c:v>
                </c:pt>
                <c:pt idx="33">
                  <c:v>175.03</c:v>
                </c:pt>
                <c:pt idx="34">
                  <c:v>180.03</c:v>
                </c:pt>
                <c:pt idx="35">
                  <c:v>185.03</c:v>
                </c:pt>
                <c:pt idx="36">
                  <c:v>190.03</c:v>
                </c:pt>
                <c:pt idx="37">
                  <c:v>195.03</c:v>
                </c:pt>
                <c:pt idx="38">
                  <c:v>200.03</c:v>
                </c:pt>
                <c:pt idx="39">
                  <c:v>205.03</c:v>
                </c:pt>
                <c:pt idx="40">
                  <c:v>210.03</c:v>
                </c:pt>
                <c:pt idx="41">
                  <c:v>215.03</c:v>
                </c:pt>
                <c:pt idx="42">
                  <c:v>220.03</c:v>
                </c:pt>
                <c:pt idx="43">
                  <c:v>225.03</c:v>
                </c:pt>
                <c:pt idx="44">
                  <c:v>230.03</c:v>
                </c:pt>
                <c:pt idx="45">
                  <c:v>235.03</c:v>
                </c:pt>
                <c:pt idx="46">
                  <c:v>240.03</c:v>
                </c:pt>
                <c:pt idx="47">
                  <c:v>250.03</c:v>
                </c:pt>
                <c:pt idx="48">
                  <c:v>255.03</c:v>
                </c:pt>
                <c:pt idx="49">
                  <c:v>260.03</c:v>
                </c:pt>
                <c:pt idx="50">
                  <c:v>265.03</c:v>
                </c:pt>
                <c:pt idx="51">
                  <c:v>270.03</c:v>
                </c:pt>
                <c:pt idx="52">
                  <c:v>275.03</c:v>
                </c:pt>
                <c:pt idx="53">
                  <c:v>280.03</c:v>
                </c:pt>
                <c:pt idx="54">
                  <c:v>285.03</c:v>
                </c:pt>
                <c:pt idx="55">
                  <c:v>290.03</c:v>
                </c:pt>
                <c:pt idx="56">
                  <c:v>295.03</c:v>
                </c:pt>
                <c:pt idx="57">
                  <c:v>300.03</c:v>
                </c:pt>
                <c:pt idx="58">
                  <c:v>305.03</c:v>
                </c:pt>
                <c:pt idx="59">
                  <c:v>310.03</c:v>
                </c:pt>
                <c:pt idx="60">
                  <c:v>315.05</c:v>
                </c:pt>
                <c:pt idx="61">
                  <c:v>320.05</c:v>
                </c:pt>
                <c:pt idx="62">
                  <c:v>325.05</c:v>
                </c:pt>
                <c:pt idx="63">
                  <c:v>330.05</c:v>
                </c:pt>
                <c:pt idx="64">
                  <c:v>335.05</c:v>
                </c:pt>
                <c:pt idx="65">
                  <c:v>340.05</c:v>
                </c:pt>
                <c:pt idx="66">
                  <c:v>345.05</c:v>
                </c:pt>
                <c:pt idx="67">
                  <c:v>350.05</c:v>
                </c:pt>
                <c:pt idx="68">
                  <c:v>355.05</c:v>
                </c:pt>
                <c:pt idx="69">
                  <c:v>360.05</c:v>
                </c:pt>
                <c:pt idx="70">
                  <c:v>365.05</c:v>
                </c:pt>
                <c:pt idx="71">
                  <c:v>370.05</c:v>
                </c:pt>
                <c:pt idx="72">
                  <c:v>375.05</c:v>
                </c:pt>
                <c:pt idx="73">
                  <c:v>380.05</c:v>
                </c:pt>
                <c:pt idx="74">
                  <c:v>385.05</c:v>
                </c:pt>
                <c:pt idx="75">
                  <c:v>390.05</c:v>
                </c:pt>
                <c:pt idx="76">
                  <c:v>395.05</c:v>
                </c:pt>
                <c:pt idx="77">
                  <c:v>400.05</c:v>
                </c:pt>
                <c:pt idx="78">
                  <c:v>405.05</c:v>
                </c:pt>
                <c:pt idx="79">
                  <c:v>410.05</c:v>
                </c:pt>
                <c:pt idx="80">
                  <c:v>415.05</c:v>
                </c:pt>
                <c:pt idx="81">
                  <c:v>420.05</c:v>
                </c:pt>
                <c:pt idx="82">
                  <c:v>425.05</c:v>
                </c:pt>
                <c:pt idx="83">
                  <c:v>430.05</c:v>
                </c:pt>
                <c:pt idx="84">
                  <c:v>435.05</c:v>
                </c:pt>
                <c:pt idx="85">
                  <c:v>440.05</c:v>
                </c:pt>
                <c:pt idx="86">
                  <c:v>445.05</c:v>
                </c:pt>
                <c:pt idx="87">
                  <c:v>450.05</c:v>
                </c:pt>
                <c:pt idx="88">
                  <c:v>455.07</c:v>
                </c:pt>
                <c:pt idx="89">
                  <c:v>465.07</c:v>
                </c:pt>
                <c:pt idx="90">
                  <c:v>470.07</c:v>
                </c:pt>
                <c:pt idx="91">
                  <c:v>475.07</c:v>
                </c:pt>
                <c:pt idx="92">
                  <c:v>480.07</c:v>
                </c:pt>
                <c:pt idx="93">
                  <c:v>485.07</c:v>
                </c:pt>
                <c:pt idx="94">
                  <c:v>490.07</c:v>
                </c:pt>
                <c:pt idx="95">
                  <c:v>495.07</c:v>
                </c:pt>
                <c:pt idx="96">
                  <c:v>500.07</c:v>
                </c:pt>
                <c:pt idx="97">
                  <c:v>505.07</c:v>
                </c:pt>
                <c:pt idx="98">
                  <c:v>510.07</c:v>
                </c:pt>
                <c:pt idx="99">
                  <c:v>515.07</c:v>
                </c:pt>
                <c:pt idx="100">
                  <c:v>520.07</c:v>
                </c:pt>
                <c:pt idx="101">
                  <c:v>525.07</c:v>
                </c:pt>
                <c:pt idx="102">
                  <c:v>530.07</c:v>
                </c:pt>
                <c:pt idx="103">
                  <c:v>535.07</c:v>
                </c:pt>
                <c:pt idx="104">
                  <c:v>540.07</c:v>
                </c:pt>
                <c:pt idx="105">
                  <c:v>545.07</c:v>
                </c:pt>
                <c:pt idx="106">
                  <c:v>550.07</c:v>
                </c:pt>
                <c:pt idx="107">
                  <c:v>555.07</c:v>
                </c:pt>
                <c:pt idx="108">
                  <c:v>560.07</c:v>
                </c:pt>
                <c:pt idx="109">
                  <c:v>565.07</c:v>
                </c:pt>
                <c:pt idx="110">
                  <c:v>570.07</c:v>
                </c:pt>
                <c:pt idx="111">
                  <c:v>575.07</c:v>
                </c:pt>
                <c:pt idx="112">
                  <c:v>580.07</c:v>
                </c:pt>
                <c:pt idx="113">
                  <c:v>585.07</c:v>
                </c:pt>
                <c:pt idx="114">
                  <c:v>590.07</c:v>
                </c:pt>
                <c:pt idx="115">
                  <c:v>595.07</c:v>
                </c:pt>
                <c:pt idx="116">
                  <c:v>600.07</c:v>
                </c:pt>
                <c:pt idx="117">
                  <c:v>605.07</c:v>
                </c:pt>
                <c:pt idx="118">
                  <c:v>610.07</c:v>
                </c:pt>
                <c:pt idx="119">
                  <c:v>615.07</c:v>
                </c:pt>
                <c:pt idx="120">
                  <c:v>620.07</c:v>
                </c:pt>
                <c:pt idx="121">
                  <c:v>625.07</c:v>
                </c:pt>
                <c:pt idx="122">
                  <c:v>630.07</c:v>
                </c:pt>
                <c:pt idx="123">
                  <c:v>635.07</c:v>
                </c:pt>
                <c:pt idx="124">
                  <c:v>640.08</c:v>
                </c:pt>
                <c:pt idx="125">
                  <c:v>645.08</c:v>
                </c:pt>
                <c:pt idx="126">
                  <c:v>650.08</c:v>
                </c:pt>
                <c:pt idx="127">
                  <c:v>655.08</c:v>
                </c:pt>
                <c:pt idx="128">
                  <c:v>660.08</c:v>
                </c:pt>
                <c:pt idx="129">
                  <c:v>665.08</c:v>
                </c:pt>
                <c:pt idx="130">
                  <c:v>670.08</c:v>
                </c:pt>
                <c:pt idx="131">
                  <c:v>675.08</c:v>
                </c:pt>
                <c:pt idx="132">
                  <c:v>680.08</c:v>
                </c:pt>
                <c:pt idx="133">
                  <c:v>685.08</c:v>
                </c:pt>
                <c:pt idx="134">
                  <c:v>690.08</c:v>
                </c:pt>
                <c:pt idx="135">
                  <c:v>695.08</c:v>
                </c:pt>
                <c:pt idx="136">
                  <c:v>700.08</c:v>
                </c:pt>
                <c:pt idx="137">
                  <c:v>705.08</c:v>
                </c:pt>
                <c:pt idx="138">
                  <c:v>710.08</c:v>
                </c:pt>
                <c:pt idx="139">
                  <c:v>715.08</c:v>
                </c:pt>
                <c:pt idx="140">
                  <c:v>720.08</c:v>
                </c:pt>
                <c:pt idx="141">
                  <c:v>725.08</c:v>
                </c:pt>
                <c:pt idx="142">
                  <c:v>730.08</c:v>
                </c:pt>
                <c:pt idx="143">
                  <c:v>735.08</c:v>
                </c:pt>
                <c:pt idx="144">
                  <c:v>740.08</c:v>
                </c:pt>
                <c:pt idx="145">
                  <c:v>745.08</c:v>
                </c:pt>
                <c:pt idx="146">
                  <c:v>750.08</c:v>
                </c:pt>
                <c:pt idx="147">
                  <c:v>755.08</c:v>
                </c:pt>
                <c:pt idx="148">
                  <c:v>760.08</c:v>
                </c:pt>
                <c:pt idx="149">
                  <c:v>765.08</c:v>
                </c:pt>
                <c:pt idx="150">
                  <c:v>770.08</c:v>
                </c:pt>
                <c:pt idx="151">
                  <c:v>775.08</c:v>
                </c:pt>
                <c:pt idx="152">
                  <c:v>780.1</c:v>
                </c:pt>
                <c:pt idx="153">
                  <c:v>785.1</c:v>
                </c:pt>
                <c:pt idx="154">
                  <c:v>790.1</c:v>
                </c:pt>
                <c:pt idx="155">
                  <c:v>795.1</c:v>
                </c:pt>
                <c:pt idx="156">
                  <c:v>800.1</c:v>
                </c:pt>
                <c:pt idx="157">
                  <c:v>805.1</c:v>
                </c:pt>
                <c:pt idx="158">
                  <c:v>810.1</c:v>
                </c:pt>
                <c:pt idx="159">
                  <c:v>815.1</c:v>
                </c:pt>
                <c:pt idx="160">
                  <c:v>820.1</c:v>
                </c:pt>
                <c:pt idx="161">
                  <c:v>825.1</c:v>
                </c:pt>
                <c:pt idx="162">
                  <c:v>830.1</c:v>
                </c:pt>
                <c:pt idx="163">
                  <c:v>835.1</c:v>
                </c:pt>
                <c:pt idx="164">
                  <c:v>840.1</c:v>
                </c:pt>
                <c:pt idx="165">
                  <c:v>845.1</c:v>
                </c:pt>
                <c:pt idx="166">
                  <c:v>850.1</c:v>
                </c:pt>
                <c:pt idx="167">
                  <c:v>855.1</c:v>
                </c:pt>
                <c:pt idx="168">
                  <c:v>860.1</c:v>
                </c:pt>
                <c:pt idx="169">
                  <c:v>865.1</c:v>
                </c:pt>
                <c:pt idx="170">
                  <c:v>870.1</c:v>
                </c:pt>
                <c:pt idx="171">
                  <c:v>875.1</c:v>
                </c:pt>
                <c:pt idx="172">
                  <c:v>880.1</c:v>
                </c:pt>
                <c:pt idx="173">
                  <c:v>885.1</c:v>
                </c:pt>
                <c:pt idx="174">
                  <c:v>890.1</c:v>
                </c:pt>
                <c:pt idx="175">
                  <c:v>895.1</c:v>
                </c:pt>
                <c:pt idx="176">
                  <c:v>900.1</c:v>
                </c:pt>
                <c:pt idx="177">
                  <c:v>905.1</c:v>
                </c:pt>
                <c:pt idx="178">
                  <c:v>910.1</c:v>
                </c:pt>
                <c:pt idx="179">
                  <c:v>915.1</c:v>
                </c:pt>
                <c:pt idx="180">
                  <c:v>920.1</c:v>
                </c:pt>
                <c:pt idx="181">
                  <c:v>925.1</c:v>
                </c:pt>
                <c:pt idx="182">
                  <c:v>930.1</c:v>
                </c:pt>
                <c:pt idx="183">
                  <c:v>935.12</c:v>
                </c:pt>
                <c:pt idx="184">
                  <c:v>940.12</c:v>
                </c:pt>
                <c:pt idx="185">
                  <c:v>945.12</c:v>
                </c:pt>
                <c:pt idx="186">
                  <c:v>950.12</c:v>
                </c:pt>
                <c:pt idx="187">
                  <c:v>955.12</c:v>
                </c:pt>
                <c:pt idx="188">
                  <c:v>960.12</c:v>
                </c:pt>
                <c:pt idx="189">
                  <c:v>965.12</c:v>
                </c:pt>
                <c:pt idx="190">
                  <c:v>970.12</c:v>
                </c:pt>
                <c:pt idx="191">
                  <c:v>975.12</c:v>
                </c:pt>
                <c:pt idx="192">
                  <c:v>980.12</c:v>
                </c:pt>
                <c:pt idx="193">
                  <c:v>985.12</c:v>
                </c:pt>
                <c:pt idx="194">
                  <c:v>990.12</c:v>
                </c:pt>
                <c:pt idx="195">
                  <c:v>995.12</c:v>
                </c:pt>
                <c:pt idx="196">
                  <c:v>1000.12</c:v>
                </c:pt>
                <c:pt idx="197">
                  <c:v>1005.12</c:v>
                </c:pt>
                <c:pt idx="198">
                  <c:v>1010.12</c:v>
                </c:pt>
                <c:pt idx="199">
                  <c:v>1015.12</c:v>
                </c:pt>
                <c:pt idx="200">
                  <c:v>1020.12</c:v>
                </c:pt>
                <c:pt idx="201">
                  <c:v>1025.12</c:v>
                </c:pt>
                <c:pt idx="202">
                  <c:v>1030.12</c:v>
                </c:pt>
                <c:pt idx="203">
                  <c:v>1035.12</c:v>
                </c:pt>
                <c:pt idx="204">
                  <c:v>1040.12</c:v>
                </c:pt>
                <c:pt idx="205">
                  <c:v>1045.12</c:v>
                </c:pt>
                <c:pt idx="206">
                  <c:v>1050.12</c:v>
                </c:pt>
                <c:pt idx="207">
                  <c:v>1055.12</c:v>
                </c:pt>
                <c:pt idx="208">
                  <c:v>1060.12</c:v>
                </c:pt>
                <c:pt idx="209">
                  <c:v>1065.12</c:v>
                </c:pt>
                <c:pt idx="210">
                  <c:v>1070.12</c:v>
                </c:pt>
                <c:pt idx="211">
                  <c:v>1075.12</c:v>
                </c:pt>
                <c:pt idx="212">
                  <c:v>1080.12</c:v>
                </c:pt>
                <c:pt idx="213">
                  <c:v>1085.12</c:v>
                </c:pt>
                <c:pt idx="214">
                  <c:v>1090.13</c:v>
                </c:pt>
                <c:pt idx="215">
                  <c:v>1095.13</c:v>
                </c:pt>
                <c:pt idx="216">
                  <c:v>1100.13</c:v>
                </c:pt>
                <c:pt idx="217">
                  <c:v>1105.13</c:v>
                </c:pt>
                <c:pt idx="218">
                  <c:v>1110.13</c:v>
                </c:pt>
                <c:pt idx="219">
                  <c:v>1115.13</c:v>
                </c:pt>
                <c:pt idx="220">
                  <c:v>1120.13</c:v>
                </c:pt>
                <c:pt idx="221">
                  <c:v>1125.13</c:v>
                </c:pt>
                <c:pt idx="222">
                  <c:v>1130.13</c:v>
                </c:pt>
                <c:pt idx="223">
                  <c:v>1135.13</c:v>
                </c:pt>
                <c:pt idx="224">
                  <c:v>1140.13</c:v>
                </c:pt>
                <c:pt idx="225">
                  <c:v>1145.13</c:v>
                </c:pt>
                <c:pt idx="226">
                  <c:v>1150.13</c:v>
                </c:pt>
                <c:pt idx="227">
                  <c:v>1155.13</c:v>
                </c:pt>
                <c:pt idx="228">
                  <c:v>1160.13</c:v>
                </c:pt>
                <c:pt idx="229">
                  <c:v>1165.13</c:v>
                </c:pt>
                <c:pt idx="230">
                  <c:v>1175.13</c:v>
                </c:pt>
                <c:pt idx="231">
                  <c:v>1180.13</c:v>
                </c:pt>
                <c:pt idx="232">
                  <c:v>1185.13</c:v>
                </c:pt>
                <c:pt idx="233">
                  <c:v>1190.13</c:v>
                </c:pt>
                <c:pt idx="234">
                  <c:v>1195.13</c:v>
                </c:pt>
                <c:pt idx="235">
                  <c:v>1200.13</c:v>
                </c:pt>
                <c:pt idx="236">
                  <c:v>1205.13</c:v>
                </c:pt>
                <c:pt idx="237">
                  <c:v>1210.13</c:v>
                </c:pt>
                <c:pt idx="238">
                  <c:v>1215.13</c:v>
                </c:pt>
                <c:pt idx="239">
                  <c:v>1220.13</c:v>
                </c:pt>
                <c:pt idx="240">
                  <c:v>1225.13</c:v>
                </c:pt>
                <c:pt idx="241">
                  <c:v>1230.13</c:v>
                </c:pt>
                <c:pt idx="242">
                  <c:v>1235.13</c:v>
                </c:pt>
                <c:pt idx="243">
                  <c:v>1240.13</c:v>
                </c:pt>
                <c:pt idx="244">
                  <c:v>1245.13</c:v>
                </c:pt>
                <c:pt idx="245">
                  <c:v>1250.13</c:v>
                </c:pt>
                <c:pt idx="246">
                  <c:v>1255.13</c:v>
                </c:pt>
                <c:pt idx="247">
                  <c:v>1260.13</c:v>
                </c:pt>
                <c:pt idx="248">
                  <c:v>1265.15</c:v>
                </c:pt>
                <c:pt idx="249">
                  <c:v>1270.15</c:v>
                </c:pt>
                <c:pt idx="250">
                  <c:v>1275.15</c:v>
                </c:pt>
                <c:pt idx="251">
                  <c:v>1280.15</c:v>
                </c:pt>
                <c:pt idx="252">
                  <c:v>1285.15</c:v>
                </c:pt>
                <c:pt idx="253">
                  <c:v>1290.15</c:v>
                </c:pt>
                <c:pt idx="254">
                  <c:v>1295.15</c:v>
                </c:pt>
                <c:pt idx="255">
                  <c:v>1300.15</c:v>
                </c:pt>
                <c:pt idx="256">
                  <c:v>1305.15</c:v>
                </c:pt>
                <c:pt idx="257">
                  <c:v>1310.15</c:v>
                </c:pt>
                <c:pt idx="258">
                  <c:v>1315.15</c:v>
                </c:pt>
                <c:pt idx="259">
                  <c:v>1320.15</c:v>
                </c:pt>
                <c:pt idx="260">
                  <c:v>1325.15</c:v>
                </c:pt>
                <c:pt idx="261">
                  <c:v>1330.15</c:v>
                </c:pt>
                <c:pt idx="262">
                  <c:v>1335.15</c:v>
                </c:pt>
                <c:pt idx="263">
                  <c:v>1340.15</c:v>
                </c:pt>
                <c:pt idx="264">
                  <c:v>1345.15</c:v>
                </c:pt>
                <c:pt idx="265">
                  <c:v>1350.15</c:v>
                </c:pt>
                <c:pt idx="266">
                  <c:v>1355.15</c:v>
                </c:pt>
                <c:pt idx="267">
                  <c:v>1360.15</c:v>
                </c:pt>
                <c:pt idx="268">
                  <c:v>1365.15</c:v>
                </c:pt>
                <c:pt idx="269">
                  <c:v>1370.15</c:v>
                </c:pt>
                <c:pt idx="270">
                  <c:v>1375.15</c:v>
                </c:pt>
                <c:pt idx="271">
                  <c:v>1380.15</c:v>
                </c:pt>
                <c:pt idx="272">
                  <c:v>1385.15</c:v>
                </c:pt>
                <c:pt idx="273">
                  <c:v>1390.15</c:v>
                </c:pt>
                <c:pt idx="274">
                  <c:v>1395.15</c:v>
                </c:pt>
                <c:pt idx="275">
                  <c:v>1400.15</c:v>
                </c:pt>
                <c:pt idx="276">
                  <c:v>1405.15</c:v>
                </c:pt>
                <c:pt idx="277">
                  <c:v>1410.15</c:v>
                </c:pt>
                <c:pt idx="278">
                  <c:v>1415.15</c:v>
                </c:pt>
              </c:numCache>
            </c:numRef>
          </c:xVal>
          <c:yVal>
            <c:numRef>
              <c:f>'Data Entry'!$J$15:$J$294</c:f>
              <c:numCache>
                <c:formatCode>General</c:formatCode>
                <c:ptCount val="279"/>
                <c:pt idx="0">
                  <c:v>9.4376</c:v>
                </c:pt>
                <c:pt idx="1">
                  <c:v>9.54185</c:v>
                </c:pt>
                <c:pt idx="2">
                  <c:v>9.66535</c:v>
                </c:pt>
                <c:pt idx="3">
                  <c:v>9.80045</c:v>
                </c:pt>
                <c:pt idx="4">
                  <c:v>9.9459</c:v>
                </c:pt>
                <c:pt idx="5">
                  <c:v>10.0951</c:v>
                </c:pt>
                <c:pt idx="6">
                  <c:v>10.2418</c:v>
                </c:pt>
                <c:pt idx="7">
                  <c:v>10.3718</c:v>
                </c:pt>
                <c:pt idx="8">
                  <c:v>10.48375</c:v>
                </c:pt>
                <c:pt idx="9">
                  <c:v>10.57385</c:v>
                </c:pt>
                <c:pt idx="10">
                  <c:v>10.66775</c:v>
                </c:pt>
                <c:pt idx="11">
                  <c:v>10.76175</c:v>
                </c:pt>
                <c:pt idx="12">
                  <c:v>10.8737</c:v>
                </c:pt>
                <c:pt idx="13">
                  <c:v>10.98695</c:v>
                </c:pt>
                <c:pt idx="14">
                  <c:v>11.1131</c:v>
                </c:pt>
                <c:pt idx="15">
                  <c:v>11.23795</c:v>
                </c:pt>
                <c:pt idx="16">
                  <c:v>11.3396</c:v>
                </c:pt>
                <c:pt idx="17">
                  <c:v>11.431</c:v>
                </c:pt>
                <c:pt idx="18">
                  <c:v>11.50695</c:v>
                </c:pt>
                <c:pt idx="19">
                  <c:v>11.5713</c:v>
                </c:pt>
                <c:pt idx="20">
                  <c:v>11.64855</c:v>
                </c:pt>
                <c:pt idx="21">
                  <c:v>11.7284</c:v>
                </c:pt>
                <c:pt idx="22">
                  <c:v>11.8236</c:v>
                </c:pt>
                <c:pt idx="23">
                  <c:v>11.915</c:v>
                </c:pt>
                <c:pt idx="24">
                  <c:v>12.02185</c:v>
                </c:pt>
                <c:pt idx="25">
                  <c:v>12.11065</c:v>
                </c:pt>
                <c:pt idx="26">
                  <c:v>12.16735</c:v>
                </c:pt>
                <c:pt idx="27">
                  <c:v>12.22785</c:v>
                </c:pt>
                <c:pt idx="28">
                  <c:v>12.26905</c:v>
                </c:pt>
                <c:pt idx="29">
                  <c:v>12.31925</c:v>
                </c:pt>
                <c:pt idx="30">
                  <c:v>12.3888</c:v>
                </c:pt>
                <c:pt idx="31">
                  <c:v>12.457</c:v>
                </c:pt>
                <c:pt idx="32">
                  <c:v>12.5342</c:v>
                </c:pt>
                <c:pt idx="33">
                  <c:v>12.6218</c:v>
                </c:pt>
                <c:pt idx="34">
                  <c:v>12.69905</c:v>
                </c:pt>
                <c:pt idx="35">
                  <c:v>12.7493</c:v>
                </c:pt>
                <c:pt idx="36">
                  <c:v>12.80075</c:v>
                </c:pt>
                <c:pt idx="37">
                  <c:v>12.82395</c:v>
                </c:pt>
                <c:pt idx="38">
                  <c:v>12.86125</c:v>
                </c:pt>
                <c:pt idx="39">
                  <c:v>12.9038</c:v>
                </c:pt>
                <c:pt idx="40">
                  <c:v>12.95655</c:v>
                </c:pt>
                <c:pt idx="41">
                  <c:v>13.02475</c:v>
                </c:pt>
                <c:pt idx="42">
                  <c:v>13.10465</c:v>
                </c:pt>
                <c:pt idx="43">
                  <c:v>13.16645</c:v>
                </c:pt>
                <c:pt idx="44">
                  <c:v>13.20635</c:v>
                </c:pt>
                <c:pt idx="45">
                  <c:v>13.22955</c:v>
                </c:pt>
                <c:pt idx="46">
                  <c:v>13.25145</c:v>
                </c:pt>
                <c:pt idx="47">
                  <c:v>14.2701</c:v>
                </c:pt>
                <c:pt idx="48">
                  <c:v>14.3371</c:v>
                </c:pt>
                <c:pt idx="49">
                  <c:v>14.3951</c:v>
                </c:pt>
                <c:pt idx="50">
                  <c:v>14.44535</c:v>
                </c:pt>
                <c:pt idx="51">
                  <c:v>14.49165</c:v>
                </c:pt>
                <c:pt idx="52">
                  <c:v>14.50325</c:v>
                </c:pt>
                <c:pt idx="53">
                  <c:v>14.51355</c:v>
                </c:pt>
                <c:pt idx="54">
                  <c:v>14.529</c:v>
                </c:pt>
                <c:pt idx="55">
                  <c:v>14.53675</c:v>
                </c:pt>
                <c:pt idx="56">
                  <c:v>14.57415</c:v>
                </c:pt>
                <c:pt idx="57">
                  <c:v>14.6089</c:v>
                </c:pt>
                <c:pt idx="58">
                  <c:v>14.65525</c:v>
                </c:pt>
                <c:pt idx="59">
                  <c:v>14.6926</c:v>
                </c:pt>
                <c:pt idx="60">
                  <c:v>14.7222</c:v>
                </c:pt>
                <c:pt idx="61">
                  <c:v>14.73645</c:v>
                </c:pt>
                <c:pt idx="62">
                  <c:v>14.72995</c:v>
                </c:pt>
                <c:pt idx="63">
                  <c:v>14.72995</c:v>
                </c:pt>
                <c:pt idx="64">
                  <c:v>14.74025</c:v>
                </c:pt>
                <c:pt idx="65">
                  <c:v>14.77505</c:v>
                </c:pt>
                <c:pt idx="66">
                  <c:v>14.81755</c:v>
                </c:pt>
                <c:pt idx="67">
                  <c:v>14.86135</c:v>
                </c:pt>
                <c:pt idx="68">
                  <c:v>14.87425</c:v>
                </c:pt>
                <c:pt idx="69">
                  <c:v>14.90125</c:v>
                </c:pt>
                <c:pt idx="70">
                  <c:v>14.891</c:v>
                </c:pt>
                <c:pt idx="71">
                  <c:v>14.87805</c:v>
                </c:pt>
                <c:pt idx="72">
                  <c:v>14.88195</c:v>
                </c:pt>
                <c:pt idx="73">
                  <c:v>14.9026</c:v>
                </c:pt>
                <c:pt idx="74">
                  <c:v>14.9361</c:v>
                </c:pt>
                <c:pt idx="75">
                  <c:v>14.96955</c:v>
                </c:pt>
                <c:pt idx="76">
                  <c:v>14.99145</c:v>
                </c:pt>
                <c:pt idx="77">
                  <c:v>15.0185</c:v>
                </c:pt>
                <c:pt idx="78">
                  <c:v>15.0056</c:v>
                </c:pt>
                <c:pt idx="79">
                  <c:v>14.9837</c:v>
                </c:pt>
                <c:pt idx="80">
                  <c:v>14.98885</c:v>
                </c:pt>
                <c:pt idx="81">
                  <c:v>15.0095</c:v>
                </c:pt>
                <c:pt idx="82">
                  <c:v>15.0301</c:v>
                </c:pt>
                <c:pt idx="83">
                  <c:v>15.07135</c:v>
                </c:pt>
                <c:pt idx="84">
                  <c:v>15.09065</c:v>
                </c:pt>
                <c:pt idx="85">
                  <c:v>15.1061</c:v>
                </c:pt>
                <c:pt idx="86">
                  <c:v>15.0945</c:v>
                </c:pt>
                <c:pt idx="87">
                  <c:v>15.0906</c:v>
                </c:pt>
                <c:pt idx="88">
                  <c:v>15.08035</c:v>
                </c:pt>
                <c:pt idx="89">
                  <c:v>15.10095</c:v>
                </c:pt>
                <c:pt idx="90">
                  <c:v>15.13315</c:v>
                </c:pt>
                <c:pt idx="91">
                  <c:v>15.16795</c:v>
                </c:pt>
                <c:pt idx="92">
                  <c:v>15.1731</c:v>
                </c:pt>
                <c:pt idx="93">
                  <c:v>15.1834</c:v>
                </c:pt>
                <c:pt idx="94">
                  <c:v>15.1602</c:v>
                </c:pt>
                <c:pt idx="95">
                  <c:v>14.5058</c:v>
                </c:pt>
                <c:pt idx="96">
                  <c:v>14.46715</c:v>
                </c:pt>
                <c:pt idx="97">
                  <c:v>14.4955</c:v>
                </c:pt>
                <c:pt idx="98">
                  <c:v>14.5225</c:v>
                </c:pt>
                <c:pt idx="99">
                  <c:v>14.5689</c:v>
                </c:pt>
                <c:pt idx="100">
                  <c:v>14.57275</c:v>
                </c:pt>
                <c:pt idx="101">
                  <c:v>14.57275</c:v>
                </c:pt>
                <c:pt idx="102">
                  <c:v>14.556</c:v>
                </c:pt>
                <c:pt idx="103">
                  <c:v>14.538</c:v>
                </c:pt>
                <c:pt idx="104">
                  <c:v>14.56635</c:v>
                </c:pt>
                <c:pt idx="105">
                  <c:v>14.58305</c:v>
                </c:pt>
                <c:pt idx="106">
                  <c:v>14.60495</c:v>
                </c:pt>
                <c:pt idx="107">
                  <c:v>14.64485</c:v>
                </c:pt>
                <c:pt idx="108">
                  <c:v>14.66165</c:v>
                </c:pt>
                <c:pt idx="109">
                  <c:v>14.6552</c:v>
                </c:pt>
                <c:pt idx="110">
                  <c:v>14.63715</c:v>
                </c:pt>
                <c:pt idx="111">
                  <c:v>14.61915</c:v>
                </c:pt>
                <c:pt idx="112">
                  <c:v>14.63715</c:v>
                </c:pt>
                <c:pt idx="113">
                  <c:v>14.62815</c:v>
                </c:pt>
                <c:pt idx="114">
                  <c:v>14.67325</c:v>
                </c:pt>
                <c:pt idx="115">
                  <c:v>14.71445</c:v>
                </c:pt>
                <c:pt idx="116">
                  <c:v>14.7325</c:v>
                </c:pt>
                <c:pt idx="117">
                  <c:v>14.71835</c:v>
                </c:pt>
                <c:pt idx="118">
                  <c:v>14.7003</c:v>
                </c:pt>
                <c:pt idx="119">
                  <c:v>14.6951</c:v>
                </c:pt>
                <c:pt idx="120">
                  <c:v>14.67325</c:v>
                </c:pt>
                <c:pt idx="121">
                  <c:v>14.69385</c:v>
                </c:pt>
                <c:pt idx="122">
                  <c:v>14.71575</c:v>
                </c:pt>
                <c:pt idx="123">
                  <c:v>14.766</c:v>
                </c:pt>
                <c:pt idx="124">
                  <c:v>14.77755</c:v>
                </c:pt>
                <c:pt idx="125">
                  <c:v>14.76595</c:v>
                </c:pt>
                <c:pt idx="126">
                  <c:v>14.73375</c:v>
                </c:pt>
                <c:pt idx="127">
                  <c:v>14.73375</c:v>
                </c:pt>
                <c:pt idx="128">
                  <c:v>14.7531</c:v>
                </c:pt>
                <c:pt idx="129">
                  <c:v>14.7608</c:v>
                </c:pt>
                <c:pt idx="130">
                  <c:v>14.76855</c:v>
                </c:pt>
                <c:pt idx="131">
                  <c:v>14.80205</c:v>
                </c:pt>
                <c:pt idx="132">
                  <c:v>14.8149</c:v>
                </c:pt>
                <c:pt idx="133">
                  <c:v>14.8149</c:v>
                </c:pt>
                <c:pt idx="134">
                  <c:v>14.7943</c:v>
                </c:pt>
                <c:pt idx="135">
                  <c:v>14.7827</c:v>
                </c:pt>
                <c:pt idx="136">
                  <c:v>14.76985</c:v>
                </c:pt>
                <c:pt idx="137">
                  <c:v>14.7763</c:v>
                </c:pt>
                <c:pt idx="138">
                  <c:v>14.7969</c:v>
                </c:pt>
                <c:pt idx="139">
                  <c:v>14.8368</c:v>
                </c:pt>
                <c:pt idx="140">
                  <c:v>14.8497</c:v>
                </c:pt>
                <c:pt idx="141">
                  <c:v>14.8188</c:v>
                </c:pt>
                <c:pt idx="142">
                  <c:v>14.8085</c:v>
                </c:pt>
                <c:pt idx="143">
                  <c:v>14.7866</c:v>
                </c:pt>
                <c:pt idx="144">
                  <c:v>14.7904</c:v>
                </c:pt>
                <c:pt idx="145">
                  <c:v>14.7917</c:v>
                </c:pt>
                <c:pt idx="146">
                  <c:v>14.8252</c:v>
                </c:pt>
                <c:pt idx="147">
                  <c:v>14.8355</c:v>
                </c:pt>
                <c:pt idx="148">
                  <c:v>14.8742</c:v>
                </c:pt>
                <c:pt idx="149">
                  <c:v>14.81875</c:v>
                </c:pt>
                <c:pt idx="150">
                  <c:v>14.8265</c:v>
                </c:pt>
                <c:pt idx="151">
                  <c:v>14.8059</c:v>
                </c:pt>
                <c:pt idx="152">
                  <c:v>14.7982</c:v>
                </c:pt>
                <c:pt idx="153">
                  <c:v>14.8149</c:v>
                </c:pt>
                <c:pt idx="154">
                  <c:v>14.8252</c:v>
                </c:pt>
                <c:pt idx="155">
                  <c:v>14.869</c:v>
                </c:pt>
                <c:pt idx="156">
                  <c:v>14.8677</c:v>
                </c:pt>
                <c:pt idx="157">
                  <c:v>14.8523</c:v>
                </c:pt>
                <c:pt idx="158">
                  <c:v>14.8175</c:v>
                </c:pt>
                <c:pt idx="159">
                  <c:v>14.81105</c:v>
                </c:pt>
                <c:pt idx="160">
                  <c:v>14.8291</c:v>
                </c:pt>
                <c:pt idx="161">
                  <c:v>14.80075</c:v>
                </c:pt>
                <c:pt idx="162">
                  <c:v>14.85745</c:v>
                </c:pt>
                <c:pt idx="163">
                  <c:v>14.8806</c:v>
                </c:pt>
                <c:pt idx="164">
                  <c:v>14.84455</c:v>
                </c:pt>
                <c:pt idx="165">
                  <c:v>14.84455</c:v>
                </c:pt>
                <c:pt idx="166">
                  <c:v>14.84325</c:v>
                </c:pt>
                <c:pt idx="167">
                  <c:v>14.793</c:v>
                </c:pt>
                <c:pt idx="168">
                  <c:v>14.8368</c:v>
                </c:pt>
                <c:pt idx="169">
                  <c:v>14.83425</c:v>
                </c:pt>
                <c:pt idx="170">
                  <c:v>14.85355</c:v>
                </c:pt>
                <c:pt idx="171">
                  <c:v>14.8716</c:v>
                </c:pt>
                <c:pt idx="172">
                  <c:v>14.86905</c:v>
                </c:pt>
                <c:pt idx="173">
                  <c:v>14.86515</c:v>
                </c:pt>
                <c:pt idx="174">
                  <c:v>14.8085</c:v>
                </c:pt>
                <c:pt idx="175">
                  <c:v>14.82135</c:v>
                </c:pt>
                <c:pt idx="176">
                  <c:v>14.8291</c:v>
                </c:pt>
                <c:pt idx="177">
                  <c:v>14.83295</c:v>
                </c:pt>
                <c:pt idx="178">
                  <c:v>14.88705</c:v>
                </c:pt>
                <c:pt idx="179">
                  <c:v>14.86775</c:v>
                </c:pt>
                <c:pt idx="180">
                  <c:v>14.86</c:v>
                </c:pt>
                <c:pt idx="181">
                  <c:v>14.8497</c:v>
                </c:pt>
                <c:pt idx="182">
                  <c:v>14.8381</c:v>
                </c:pt>
                <c:pt idx="183">
                  <c:v>14.82135</c:v>
                </c:pt>
                <c:pt idx="184">
                  <c:v>14.82655</c:v>
                </c:pt>
                <c:pt idx="185">
                  <c:v>14.84065</c:v>
                </c:pt>
                <c:pt idx="186">
                  <c:v>14.87545</c:v>
                </c:pt>
                <c:pt idx="187">
                  <c:v>14.89225</c:v>
                </c:pt>
                <c:pt idx="188">
                  <c:v>14.85745</c:v>
                </c:pt>
                <c:pt idx="189">
                  <c:v>14.84325</c:v>
                </c:pt>
                <c:pt idx="190">
                  <c:v>14.81625</c:v>
                </c:pt>
                <c:pt idx="191">
                  <c:v>14.82005</c:v>
                </c:pt>
                <c:pt idx="192">
                  <c:v>14.81625</c:v>
                </c:pt>
                <c:pt idx="193">
                  <c:v>14.8587</c:v>
                </c:pt>
                <c:pt idx="194">
                  <c:v>14.87675</c:v>
                </c:pt>
                <c:pt idx="195">
                  <c:v>14.8806</c:v>
                </c:pt>
                <c:pt idx="196">
                  <c:v>14.86</c:v>
                </c:pt>
                <c:pt idx="197">
                  <c:v>14.84585</c:v>
                </c:pt>
                <c:pt idx="198">
                  <c:v>14.81875</c:v>
                </c:pt>
                <c:pt idx="199">
                  <c:v>14.8188</c:v>
                </c:pt>
                <c:pt idx="200">
                  <c:v>14.8291</c:v>
                </c:pt>
                <c:pt idx="201">
                  <c:v>14.84845</c:v>
                </c:pt>
                <c:pt idx="202">
                  <c:v>14.84455</c:v>
                </c:pt>
                <c:pt idx="203">
                  <c:v>14.86385</c:v>
                </c:pt>
                <c:pt idx="204">
                  <c:v>14.8407</c:v>
                </c:pt>
                <c:pt idx="205">
                  <c:v>14.83295</c:v>
                </c:pt>
                <c:pt idx="206">
                  <c:v>14.81875</c:v>
                </c:pt>
                <c:pt idx="207">
                  <c:v>14.8072</c:v>
                </c:pt>
                <c:pt idx="208">
                  <c:v>14.80845</c:v>
                </c:pt>
                <c:pt idx="209">
                  <c:v>14.83165</c:v>
                </c:pt>
                <c:pt idx="210">
                  <c:v>14.85485</c:v>
                </c:pt>
                <c:pt idx="211">
                  <c:v>14.85355</c:v>
                </c:pt>
                <c:pt idx="212">
                  <c:v>14.8291</c:v>
                </c:pt>
                <c:pt idx="213">
                  <c:v>14.78275</c:v>
                </c:pt>
                <c:pt idx="214">
                  <c:v>14.80335</c:v>
                </c:pt>
                <c:pt idx="215">
                  <c:v>14.7737</c:v>
                </c:pt>
                <c:pt idx="216">
                  <c:v>14.80465</c:v>
                </c:pt>
                <c:pt idx="217">
                  <c:v>14.82005</c:v>
                </c:pt>
                <c:pt idx="218">
                  <c:v>14.8381</c:v>
                </c:pt>
                <c:pt idx="219">
                  <c:v>14.8291</c:v>
                </c:pt>
                <c:pt idx="220">
                  <c:v>14.80845</c:v>
                </c:pt>
                <c:pt idx="221">
                  <c:v>14.7351</c:v>
                </c:pt>
                <c:pt idx="222">
                  <c:v>14.775</c:v>
                </c:pt>
                <c:pt idx="223">
                  <c:v>14.775</c:v>
                </c:pt>
                <c:pt idx="224">
                  <c:v>14.79045</c:v>
                </c:pt>
                <c:pt idx="225">
                  <c:v>14.8059</c:v>
                </c:pt>
                <c:pt idx="226">
                  <c:v>14.81105</c:v>
                </c:pt>
                <c:pt idx="227">
                  <c:v>14.8059</c:v>
                </c:pt>
                <c:pt idx="228">
                  <c:v>14.80205</c:v>
                </c:pt>
                <c:pt idx="229">
                  <c:v>14.7544</c:v>
                </c:pt>
                <c:pt idx="230">
                  <c:v>14.61655</c:v>
                </c:pt>
                <c:pt idx="231">
                  <c:v>14.65905</c:v>
                </c:pt>
                <c:pt idx="232">
                  <c:v>14.69645</c:v>
                </c:pt>
                <c:pt idx="233">
                  <c:v>14.70545</c:v>
                </c:pt>
                <c:pt idx="234">
                  <c:v>14.72605</c:v>
                </c:pt>
                <c:pt idx="235">
                  <c:v>14.6861</c:v>
                </c:pt>
                <c:pt idx="236">
                  <c:v>14.6964</c:v>
                </c:pt>
                <c:pt idx="237">
                  <c:v>14.69385</c:v>
                </c:pt>
                <c:pt idx="238">
                  <c:v>14.6848</c:v>
                </c:pt>
                <c:pt idx="239">
                  <c:v>14.75435</c:v>
                </c:pt>
                <c:pt idx="240">
                  <c:v>14.8072</c:v>
                </c:pt>
                <c:pt idx="241">
                  <c:v>14.78785</c:v>
                </c:pt>
                <c:pt idx="242">
                  <c:v>14.8136</c:v>
                </c:pt>
                <c:pt idx="243">
                  <c:v>14.8291</c:v>
                </c:pt>
                <c:pt idx="244">
                  <c:v>14.8046</c:v>
                </c:pt>
                <c:pt idx="245">
                  <c:v>14.82265</c:v>
                </c:pt>
                <c:pt idx="246">
                  <c:v>14.8149</c:v>
                </c:pt>
                <c:pt idx="247">
                  <c:v>14.85485</c:v>
                </c:pt>
                <c:pt idx="248">
                  <c:v>14.89475</c:v>
                </c:pt>
                <c:pt idx="249">
                  <c:v>14.8664</c:v>
                </c:pt>
                <c:pt idx="250">
                  <c:v>14.9038</c:v>
                </c:pt>
                <c:pt idx="251">
                  <c:v>14.8935</c:v>
                </c:pt>
                <c:pt idx="252">
                  <c:v>14.8613</c:v>
                </c:pt>
                <c:pt idx="253">
                  <c:v>14.8613</c:v>
                </c:pt>
                <c:pt idx="254">
                  <c:v>14.8626</c:v>
                </c:pt>
                <c:pt idx="255">
                  <c:v>14.93985</c:v>
                </c:pt>
                <c:pt idx="256">
                  <c:v>14.9321</c:v>
                </c:pt>
                <c:pt idx="257">
                  <c:v>14.9862</c:v>
                </c:pt>
                <c:pt idx="258">
                  <c:v>14.9785</c:v>
                </c:pt>
                <c:pt idx="259">
                  <c:v>14.9695</c:v>
                </c:pt>
                <c:pt idx="260">
                  <c:v>14.97075</c:v>
                </c:pt>
                <c:pt idx="261">
                  <c:v>14.9811</c:v>
                </c:pt>
                <c:pt idx="262">
                  <c:v>14.9579</c:v>
                </c:pt>
                <c:pt idx="263">
                  <c:v>14.9682</c:v>
                </c:pt>
                <c:pt idx="264">
                  <c:v>15.0107</c:v>
                </c:pt>
                <c:pt idx="265">
                  <c:v>15.0378</c:v>
                </c:pt>
                <c:pt idx="266">
                  <c:v>15.0545</c:v>
                </c:pt>
                <c:pt idx="267">
                  <c:v>15.0352</c:v>
                </c:pt>
                <c:pt idx="268">
                  <c:v>15.03135</c:v>
                </c:pt>
                <c:pt idx="269">
                  <c:v>15.02105</c:v>
                </c:pt>
                <c:pt idx="270">
                  <c:v>15.00295</c:v>
                </c:pt>
                <c:pt idx="271">
                  <c:v>15.02355</c:v>
                </c:pt>
                <c:pt idx="272">
                  <c:v>15.0545</c:v>
                </c:pt>
                <c:pt idx="273">
                  <c:v>15.05965</c:v>
                </c:pt>
                <c:pt idx="274">
                  <c:v>15.1125</c:v>
                </c:pt>
                <c:pt idx="275">
                  <c:v>15.0996</c:v>
                </c:pt>
                <c:pt idx="276">
                  <c:v>15.09185</c:v>
                </c:pt>
                <c:pt idx="277">
                  <c:v>15.03905</c:v>
                </c:pt>
                <c:pt idx="278">
                  <c:v>15.0429</c:v>
                </c:pt>
              </c:numCache>
            </c:numRef>
          </c:yVal>
          <c:smooth val="1"/>
        </c:ser>
        <c:axId val="50166240"/>
        <c:axId val="55679728"/>
      </c:scatterChart>
      <c:scatterChart>
        <c:scatterStyle val="line"/>
        <c:varyColors val="0"/>
        <c:ser>
          <c:idx val="2"/>
          <c:order val="2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294</c:f>
              <c:numCache>
                <c:formatCode>General</c:formatCode>
                <c:ptCount val="279"/>
                <c:pt idx="0">
                  <c:v>10</c:v>
                </c:pt>
                <c:pt idx="1">
                  <c:v>15</c:v>
                </c:pt>
                <c:pt idx="2">
                  <c:v>20.02</c:v>
                </c:pt>
                <c:pt idx="3">
                  <c:v>25.02</c:v>
                </c:pt>
                <c:pt idx="4">
                  <c:v>30.02</c:v>
                </c:pt>
                <c:pt idx="5">
                  <c:v>35.02</c:v>
                </c:pt>
                <c:pt idx="6">
                  <c:v>40.02</c:v>
                </c:pt>
                <c:pt idx="7">
                  <c:v>45.02</c:v>
                </c:pt>
                <c:pt idx="8">
                  <c:v>50.02</c:v>
                </c:pt>
                <c:pt idx="9">
                  <c:v>55.02</c:v>
                </c:pt>
                <c:pt idx="10">
                  <c:v>60.02</c:v>
                </c:pt>
                <c:pt idx="11">
                  <c:v>65.02</c:v>
                </c:pt>
                <c:pt idx="12">
                  <c:v>70.02</c:v>
                </c:pt>
                <c:pt idx="13">
                  <c:v>75.02</c:v>
                </c:pt>
                <c:pt idx="14">
                  <c:v>80.02</c:v>
                </c:pt>
                <c:pt idx="15">
                  <c:v>85.02</c:v>
                </c:pt>
                <c:pt idx="16">
                  <c:v>90.02</c:v>
                </c:pt>
                <c:pt idx="17">
                  <c:v>95.02</c:v>
                </c:pt>
                <c:pt idx="18">
                  <c:v>100.02</c:v>
                </c:pt>
                <c:pt idx="19">
                  <c:v>105.02</c:v>
                </c:pt>
                <c:pt idx="20">
                  <c:v>110.02</c:v>
                </c:pt>
                <c:pt idx="21">
                  <c:v>115.02</c:v>
                </c:pt>
                <c:pt idx="22">
                  <c:v>120.02</c:v>
                </c:pt>
                <c:pt idx="23">
                  <c:v>125.02</c:v>
                </c:pt>
                <c:pt idx="24">
                  <c:v>130.02</c:v>
                </c:pt>
                <c:pt idx="25">
                  <c:v>135.02</c:v>
                </c:pt>
                <c:pt idx="26">
                  <c:v>140.02</c:v>
                </c:pt>
                <c:pt idx="27">
                  <c:v>145.03</c:v>
                </c:pt>
                <c:pt idx="28">
                  <c:v>150.03</c:v>
                </c:pt>
                <c:pt idx="29">
                  <c:v>155.03</c:v>
                </c:pt>
                <c:pt idx="30">
                  <c:v>160.03</c:v>
                </c:pt>
                <c:pt idx="31">
                  <c:v>165.03</c:v>
                </c:pt>
                <c:pt idx="32">
                  <c:v>170.03</c:v>
                </c:pt>
                <c:pt idx="33">
                  <c:v>175.03</c:v>
                </c:pt>
                <c:pt idx="34">
                  <c:v>180.03</c:v>
                </c:pt>
                <c:pt idx="35">
                  <c:v>185.03</c:v>
                </c:pt>
                <c:pt idx="36">
                  <c:v>190.03</c:v>
                </c:pt>
                <c:pt idx="37">
                  <c:v>195.03</c:v>
                </c:pt>
                <c:pt idx="38">
                  <c:v>200.03</c:v>
                </c:pt>
                <c:pt idx="39">
                  <c:v>205.03</c:v>
                </c:pt>
                <c:pt idx="40">
                  <c:v>210.03</c:v>
                </c:pt>
                <c:pt idx="41">
                  <c:v>215.03</c:v>
                </c:pt>
                <c:pt idx="42">
                  <c:v>220.03</c:v>
                </c:pt>
                <c:pt idx="43">
                  <c:v>225.03</c:v>
                </c:pt>
                <c:pt idx="44">
                  <c:v>230.03</c:v>
                </c:pt>
                <c:pt idx="45">
                  <c:v>235.03</c:v>
                </c:pt>
                <c:pt idx="46">
                  <c:v>240.03</c:v>
                </c:pt>
                <c:pt idx="47">
                  <c:v>250.03</c:v>
                </c:pt>
                <c:pt idx="48">
                  <c:v>255.03</c:v>
                </c:pt>
                <c:pt idx="49">
                  <c:v>260.03</c:v>
                </c:pt>
                <c:pt idx="50">
                  <c:v>265.03</c:v>
                </c:pt>
                <c:pt idx="51">
                  <c:v>270.03</c:v>
                </c:pt>
                <c:pt idx="52">
                  <c:v>275.03</c:v>
                </c:pt>
                <c:pt idx="53">
                  <c:v>280.03</c:v>
                </c:pt>
                <c:pt idx="54">
                  <c:v>285.03</c:v>
                </c:pt>
                <c:pt idx="55">
                  <c:v>290.03</c:v>
                </c:pt>
                <c:pt idx="56">
                  <c:v>295.03</c:v>
                </c:pt>
                <c:pt idx="57">
                  <c:v>300.03</c:v>
                </c:pt>
                <c:pt idx="58">
                  <c:v>305.03</c:v>
                </c:pt>
                <c:pt idx="59">
                  <c:v>310.03</c:v>
                </c:pt>
                <c:pt idx="60">
                  <c:v>315.05</c:v>
                </c:pt>
                <c:pt idx="61">
                  <c:v>320.05</c:v>
                </c:pt>
                <c:pt idx="62">
                  <c:v>325.05</c:v>
                </c:pt>
                <c:pt idx="63">
                  <c:v>330.05</c:v>
                </c:pt>
                <c:pt idx="64">
                  <c:v>335.05</c:v>
                </c:pt>
                <c:pt idx="65">
                  <c:v>340.05</c:v>
                </c:pt>
                <c:pt idx="66">
                  <c:v>345.05</c:v>
                </c:pt>
                <c:pt idx="67">
                  <c:v>350.05</c:v>
                </c:pt>
                <c:pt idx="68">
                  <c:v>355.05</c:v>
                </c:pt>
                <c:pt idx="69">
                  <c:v>360.05</c:v>
                </c:pt>
                <c:pt idx="70">
                  <c:v>365.05</c:v>
                </c:pt>
                <c:pt idx="71">
                  <c:v>370.05</c:v>
                </c:pt>
                <c:pt idx="72">
                  <c:v>375.05</c:v>
                </c:pt>
                <c:pt idx="73">
                  <c:v>380.05</c:v>
                </c:pt>
                <c:pt idx="74">
                  <c:v>385.05</c:v>
                </c:pt>
                <c:pt idx="75">
                  <c:v>390.05</c:v>
                </c:pt>
                <c:pt idx="76">
                  <c:v>395.05</c:v>
                </c:pt>
                <c:pt idx="77">
                  <c:v>400.05</c:v>
                </c:pt>
                <c:pt idx="78">
                  <c:v>405.05</c:v>
                </c:pt>
                <c:pt idx="79">
                  <c:v>410.05</c:v>
                </c:pt>
                <c:pt idx="80">
                  <c:v>415.05</c:v>
                </c:pt>
                <c:pt idx="81">
                  <c:v>420.05</c:v>
                </c:pt>
                <c:pt idx="82">
                  <c:v>425.05</c:v>
                </c:pt>
                <c:pt idx="83">
                  <c:v>430.05</c:v>
                </c:pt>
                <c:pt idx="84">
                  <c:v>435.05</c:v>
                </c:pt>
                <c:pt idx="85">
                  <c:v>440.05</c:v>
                </c:pt>
                <c:pt idx="86">
                  <c:v>445.05</c:v>
                </c:pt>
                <c:pt idx="87">
                  <c:v>450.05</c:v>
                </c:pt>
                <c:pt idx="88">
                  <c:v>455.07</c:v>
                </c:pt>
                <c:pt idx="89">
                  <c:v>465.07</c:v>
                </c:pt>
                <c:pt idx="90">
                  <c:v>470.07</c:v>
                </c:pt>
                <c:pt idx="91">
                  <c:v>475.07</c:v>
                </c:pt>
                <c:pt idx="92">
                  <c:v>480.07</c:v>
                </c:pt>
                <c:pt idx="93">
                  <c:v>485.07</c:v>
                </c:pt>
                <c:pt idx="94">
                  <c:v>490.07</c:v>
                </c:pt>
                <c:pt idx="95">
                  <c:v>495.07</c:v>
                </c:pt>
                <c:pt idx="96">
                  <c:v>500.07</c:v>
                </c:pt>
                <c:pt idx="97">
                  <c:v>505.07</c:v>
                </c:pt>
                <c:pt idx="98">
                  <c:v>510.07</c:v>
                </c:pt>
                <c:pt idx="99">
                  <c:v>515.07</c:v>
                </c:pt>
                <c:pt idx="100">
                  <c:v>520.07</c:v>
                </c:pt>
                <c:pt idx="101">
                  <c:v>525.07</c:v>
                </c:pt>
                <c:pt idx="102">
                  <c:v>530.07</c:v>
                </c:pt>
                <c:pt idx="103">
                  <c:v>535.07</c:v>
                </c:pt>
                <c:pt idx="104">
                  <c:v>540.07</c:v>
                </c:pt>
                <c:pt idx="105">
                  <c:v>545.07</c:v>
                </c:pt>
                <c:pt idx="106">
                  <c:v>550.07</c:v>
                </c:pt>
                <c:pt idx="107">
                  <c:v>555.07</c:v>
                </c:pt>
                <c:pt idx="108">
                  <c:v>560.07</c:v>
                </c:pt>
                <c:pt idx="109">
                  <c:v>565.07</c:v>
                </c:pt>
                <c:pt idx="110">
                  <c:v>570.07</c:v>
                </c:pt>
                <c:pt idx="111">
                  <c:v>575.07</c:v>
                </c:pt>
                <c:pt idx="112">
                  <c:v>580.07</c:v>
                </c:pt>
                <c:pt idx="113">
                  <c:v>585.07</c:v>
                </c:pt>
                <c:pt idx="114">
                  <c:v>590.07</c:v>
                </c:pt>
                <c:pt idx="115">
                  <c:v>595.07</c:v>
                </c:pt>
                <c:pt idx="116">
                  <c:v>600.07</c:v>
                </c:pt>
                <c:pt idx="117">
                  <c:v>605.07</c:v>
                </c:pt>
                <c:pt idx="118">
                  <c:v>610.07</c:v>
                </c:pt>
                <c:pt idx="119">
                  <c:v>615.07</c:v>
                </c:pt>
                <c:pt idx="120">
                  <c:v>620.07</c:v>
                </c:pt>
                <c:pt idx="121">
                  <c:v>625.07</c:v>
                </c:pt>
                <c:pt idx="122">
                  <c:v>630.07</c:v>
                </c:pt>
                <c:pt idx="123">
                  <c:v>635.07</c:v>
                </c:pt>
                <c:pt idx="124">
                  <c:v>640.08</c:v>
                </c:pt>
                <c:pt idx="125">
                  <c:v>645.08</c:v>
                </c:pt>
                <c:pt idx="126">
                  <c:v>650.08</c:v>
                </c:pt>
                <c:pt idx="127">
                  <c:v>655.08</c:v>
                </c:pt>
                <c:pt idx="128">
                  <c:v>660.08</c:v>
                </c:pt>
                <c:pt idx="129">
                  <c:v>665.08</c:v>
                </c:pt>
                <c:pt idx="130">
                  <c:v>670.08</c:v>
                </c:pt>
                <c:pt idx="131">
                  <c:v>675.08</c:v>
                </c:pt>
                <c:pt idx="132">
                  <c:v>680.08</c:v>
                </c:pt>
                <c:pt idx="133">
                  <c:v>685.08</c:v>
                </c:pt>
                <c:pt idx="134">
                  <c:v>690.08</c:v>
                </c:pt>
                <c:pt idx="135">
                  <c:v>695.08</c:v>
                </c:pt>
                <c:pt idx="136">
                  <c:v>700.08</c:v>
                </c:pt>
                <c:pt idx="137">
                  <c:v>705.08</c:v>
                </c:pt>
                <c:pt idx="138">
                  <c:v>710.08</c:v>
                </c:pt>
                <c:pt idx="139">
                  <c:v>715.08</c:v>
                </c:pt>
                <c:pt idx="140">
                  <c:v>720.08</c:v>
                </c:pt>
                <c:pt idx="141">
                  <c:v>725.08</c:v>
                </c:pt>
                <c:pt idx="142">
                  <c:v>730.08</c:v>
                </c:pt>
                <c:pt idx="143">
                  <c:v>735.08</c:v>
                </c:pt>
                <c:pt idx="144">
                  <c:v>740.08</c:v>
                </c:pt>
                <c:pt idx="145">
                  <c:v>745.08</c:v>
                </c:pt>
                <c:pt idx="146">
                  <c:v>750.08</c:v>
                </c:pt>
                <c:pt idx="147">
                  <c:v>755.08</c:v>
                </c:pt>
                <c:pt idx="148">
                  <c:v>760.08</c:v>
                </c:pt>
                <c:pt idx="149">
                  <c:v>765.08</c:v>
                </c:pt>
                <c:pt idx="150">
                  <c:v>770.08</c:v>
                </c:pt>
                <c:pt idx="151">
                  <c:v>775.08</c:v>
                </c:pt>
                <c:pt idx="152">
                  <c:v>780.1</c:v>
                </c:pt>
                <c:pt idx="153">
                  <c:v>785.1</c:v>
                </c:pt>
                <c:pt idx="154">
                  <c:v>790.1</c:v>
                </c:pt>
                <c:pt idx="155">
                  <c:v>795.1</c:v>
                </c:pt>
                <c:pt idx="156">
                  <c:v>800.1</c:v>
                </c:pt>
                <c:pt idx="157">
                  <c:v>805.1</c:v>
                </c:pt>
                <c:pt idx="158">
                  <c:v>810.1</c:v>
                </c:pt>
                <c:pt idx="159">
                  <c:v>815.1</c:v>
                </c:pt>
                <c:pt idx="160">
                  <c:v>820.1</c:v>
                </c:pt>
                <c:pt idx="161">
                  <c:v>825.1</c:v>
                </c:pt>
                <c:pt idx="162">
                  <c:v>830.1</c:v>
                </c:pt>
                <c:pt idx="163">
                  <c:v>835.1</c:v>
                </c:pt>
                <c:pt idx="164">
                  <c:v>840.1</c:v>
                </c:pt>
                <c:pt idx="165">
                  <c:v>845.1</c:v>
                </c:pt>
                <c:pt idx="166">
                  <c:v>850.1</c:v>
                </c:pt>
                <c:pt idx="167">
                  <c:v>855.1</c:v>
                </c:pt>
                <c:pt idx="168">
                  <c:v>860.1</c:v>
                </c:pt>
                <c:pt idx="169">
                  <c:v>865.1</c:v>
                </c:pt>
                <c:pt idx="170">
                  <c:v>870.1</c:v>
                </c:pt>
                <c:pt idx="171">
                  <c:v>875.1</c:v>
                </c:pt>
                <c:pt idx="172">
                  <c:v>880.1</c:v>
                </c:pt>
                <c:pt idx="173">
                  <c:v>885.1</c:v>
                </c:pt>
                <c:pt idx="174">
                  <c:v>890.1</c:v>
                </c:pt>
                <c:pt idx="175">
                  <c:v>895.1</c:v>
                </c:pt>
                <c:pt idx="176">
                  <c:v>900.1</c:v>
                </c:pt>
                <c:pt idx="177">
                  <c:v>905.1</c:v>
                </c:pt>
                <c:pt idx="178">
                  <c:v>910.1</c:v>
                </c:pt>
                <c:pt idx="179">
                  <c:v>915.1</c:v>
                </c:pt>
                <c:pt idx="180">
                  <c:v>920.1</c:v>
                </c:pt>
                <c:pt idx="181">
                  <c:v>925.1</c:v>
                </c:pt>
                <c:pt idx="182">
                  <c:v>930.1</c:v>
                </c:pt>
                <c:pt idx="183">
                  <c:v>935.12</c:v>
                </c:pt>
                <c:pt idx="184">
                  <c:v>940.12</c:v>
                </c:pt>
                <c:pt idx="185">
                  <c:v>945.12</c:v>
                </c:pt>
                <c:pt idx="186">
                  <c:v>950.12</c:v>
                </c:pt>
                <c:pt idx="187">
                  <c:v>955.12</c:v>
                </c:pt>
                <c:pt idx="188">
                  <c:v>960.12</c:v>
                </c:pt>
                <c:pt idx="189">
                  <c:v>965.12</c:v>
                </c:pt>
                <c:pt idx="190">
                  <c:v>970.12</c:v>
                </c:pt>
                <c:pt idx="191">
                  <c:v>975.12</c:v>
                </c:pt>
                <c:pt idx="192">
                  <c:v>980.12</c:v>
                </c:pt>
                <c:pt idx="193">
                  <c:v>985.12</c:v>
                </c:pt>
                <c:pt idx="194">
                  <c:v>990.12</c:v>
                </c:pt>
                <c:pt idx="195">
                  <c:v>995.12</c:v>
                </c:pt>
                <c:pt idx="196">
                  <c:v>1000.12</c:v>
                </c:pt>
                <c:pt idx="197">
                  <c:v>1005.12</c:v>
                </c:pt>
                <c:pt idx="198">
                  <c:v>1010.12</c:v>
                </c:pt>
                <c:pt idx="199">
                  <c:v>1015.12</c:v>
                </c:pt>
                <c:pt idx="200">
                  <c:v>1020.12</c:v>
                </c:pt>
                <c:pt idx="201">
                  <c:v>1025.12</c:v>
                </c:pt>
                <c:pt idx="202">
                  <c:v>1030.12</c:v>
                </c:pt>
                <c:pt idx="203">
                  <c:v>1035.12</c:v>
                </c:pt>
                <c:pt idx="204">
                  <c:v>1040.12</c:v>
                </c:pt>
                <c:pt idx="205">
                  <c:v>1045.12</c:v>
                </c:pt>
                <c:pt idx="206">
                  <c:v>1050.12</c:v>
                </c:pt>
                <c:pt idx="207">
                  <c:v>1055.12</c:v>
                </c:pt>
                <c:pt idx="208">
                  <c:v>1060.12</c:v>
                </c:pt>
                <c:pt idx="209">
                  <c:v>1065.12</c:v>
                </c:pt>
                <c:pt idx="210">
                  <c:v>1070.12</c:v>
                </c:pt>
                <c:pt idx="211">
                  <c:v>1075.12</c:v>
                </c:pt>
                <c:pt idx="212">
                  <c:v>1080.12</c:v>
                </c:pt>
                <c:pt idx="213">
                  <c:v>1085.12</c:v>
                </c:pt>
                <c:pt idx="214">
                  <c:v>1090.13</c:v>
                </c:pt>
                <c:pt idx="215">
                  <c:v>1095.13</c:v>
                </c:pt>
                <c:pt idx="216">
                  <c:v>1100.13</c:v>
                </c:pt>
                <c:pt idx="217">
                  <c:v>1105.13</c:v>
                </c:pt>
                <c:pt idx="218">
                  <c:v>1110.13</c:v>
                </c:pt>
                <c:pt idx="219">
                  <c:v>1115.13</c:v>
                </c:pt>
                <c:pt idx="220">
                  <c:v>1120.13</c:v>
                </c:pt>
                <c:pt idx="221">
                  <c:v>1125.13</c:v>
                </c:pt>
                <c:pt idx="222">
                  <c:v>1130.13</c:v>
                </c:pt>
                <c:pt idx="223">
                  <c:v>1135.13</c:v>
                </c:pt>
                <c:pt idx="224">
                  <c:v>1140.13</c:v>
                </c:pt>
                <c:pt idx="225">
                  <c:v>1145.13</c:v>
                </c:pt>
                <c:pt idx="226">
                  <c:v>1150.13</c:v>
                </c:pt>
                <c:pt idx="227">
                  <c:v>1155.13</c:v>
                </c:pt>
                <c:pt idx="228">
                  <c:v>1160.13</c:v>
                </c:pt>
                <c:pt idx="229">
                  <c:v>1165.13</c:v>
                </c:pt>
                <c:pt idx="230">
                  <c:v>1175.13</c:v>
                </c:pt>
                <c:pt idx="231">
                  <c:v>1180.13</c:v>
                </c:pt>
                <c:pt idx="232">
                  <c:v>1185.13</c:v>
                </c:pt>
                <c:pt idx="233">
                  <c:v>1190.13</c:v>
                </c:pt>
                <c:pt idx="234">
                  <c:v>1195.13</c:v>
                </c:pt>
                <c:pt idx="235">
                  <c:v>1200.13</c:v>
                </c:pt>
                <c:pt idx="236">
                  <c:v>1205.13</c:v>
                </c:pt>
                <c:pt idx="237">
                  <c:v>1210.13</c:v>
                </c:pt>
                <c:pt idx="238">
                  <c:v>1215.13</c:v>
                </c:pt>
                <c:pt idx="239">
                  <c:v>1220.13</c:v>
                </c:pt>
                <c:pt idx="240">
                  <c:v>1225.13</c:v>
                </c:pt>
                <c:pt idx="241">
                  <c:v>1230.13</c:v>
                </c:pt>
                <c:pt idx="242">
                  <c:v>1235.13</c:v>
                </c:pt>
                <c:pt idx="243">
                  <c:v>1240.13</c:v>
                </c:pt>
                <c:pt idx="244">
                  <c:v>1245.13</c:v>
                </c:pt>
                <c:pt idx="245">
                  <c:v>1250.13</c:v>
                </c:pt>
                <c:pt idx="246">
                  <c:v>1255.13</c:v>
                </c:pt>
                <c:pt idx="247">
                  <c:v>1260.13</c:v>
                </c:pt>
                <c:pt idx="248">
                  <c:v>1265.15</c:v>
                </c:pt>
                <c:pt idx="249">
                  <c:v>1270.15</c:v>
                </c:pt>
                <c:pt idx="250">
                  <c:v>1275.15</c:v>
                </c:pt>
                <c:pt idx="251">
                  <c:v>1280.15</c:v>
                </c:pt>
                <c:pt idx="252">
                  <c:v>1285.15</c:v>
                </c:pt>
                <c:pt idx="253">
                  <c:v>1290.15</c:v>
                </c:pt>
                <c:pt idx="254">
                  <c:v>1295.15</c:v>
                </c:pt>
                <c:pt idx="255">
                  <c:v>1300.15</c:v>
                </c:pt>
                <c:pt idx="256">
                  <c:v>1305.15</c:v>
                </c:pt>
                <c:pt idx="257">
                  <c:v>1310.15</c:v>
                </c:pt>
                <c:pt idx="258">
                  <c:v>1315.15</c:v>
                </c:pt>
                <c:pt idx="259">
                  <c:v>1320.15</c:v>
                </c:pt>
                <c:pt idx="260">
                  <c:v>1325.15</c:v>
                </c:pt>
                <c:pt idx="261">
                  <c:v>1330.15</c:v>
                </c:pt>
                <c:pt idx="262">
                  <c:v>1335.15</c:v>
                </c:pt>
                <c:pt idx="263">
                  <c:v>1340.15</c:v>
                </c:pt>
                <c:pt idx="264">
                  <c:v>1345.15</c:v>
                </c:pt>
                <c:pt idx="265">
                  <c:v>1350.15</c:v>
                </c:pt>
                <c:pt idx="266">
                  <c:v>1355.15</c:v>
                </c:pt>
                <c:pt idx="267">
                  <c:v>1360.15</c:v>
                </c:pt>
                <c:pt idx="268">
                  <c:v>1365.15</c:v>
                </c:pt>
                <c:pt idx="269">
                  <c:v>1370.15</c:v>
                </c:pt>
                <c:pt idx="270">
                  <c:v>1375.15</c:v>
                </c:pt>
                <c:pt idx="271">
                  <c:v>1380.15</c:v>
                </c:pt>
                <c:pt idx="272">
                  <c:v>1385.15</c:v>
                </c:pt>
                <c:pt idx="273">
                  <c:v>1390.15</c:v>
                </c:pt>
                <c:pt idx="274">
                  <c:v>1395.15</c:v>
                </c:pt>
                <c:pt idx="275">
                  <c:v>1400.15</c:v>
                </c:pt>
                <c:pt idx="276">
                  <c:v>1405.15</c:v>
                </c:pt>
                <c:pt idx="277">
                  <c:v>1410.15</c:v>
                </c:pt>
                <c:pt idx="278">
                  <c:v>1415.15</c:v>
                </c:pt>
              </c:numCache>
            </c:numRef>
          </c:xVal>
          <c:yVal>
            <c:numRef>
              <c:f>'Data Entry'!$M$15:$M$294</c:f>
              <c:numCache>
                <c:formatCode>General</c:formatCode>
                <c:ptCount val="279"/>
                <c:pt idx="0">
                  <c:v>2.26099491029924</c:v>
                </c:pt>
                <c:pt idx="1">
                  <c:v>2.27193681263681</c:v>
                </c:pt>
                <c:pt idx="2">
                  <c:v>2.25204244475032</c:v>
                </c:pt>
                <c:pt idx="3">
                  <c:v>2.25651867752478</c:v>
                </c:pt>
                <c:pt idx="4">
                  <c:v>2.25900547351059</c:v>
                </c:pt>
                <c:pt idx="5">
                  <c:v>2.25403188153897</c:v>
                </c:pt>
                <c:pt idx="6">
                  <c:v>2.26845529825667</c:v>
                </c:pt>
                <c:pt idx="7">
                  <c:v>2.25552395913045</c:v>
                </c:pt>
                <c:pt idx="8">
                  <c:v>2.2614922694964</c:v>
                </c:pt>
                <c:pt idx="9">
                  <c:v>2.25651867752478</c:v>
                </c:pt>
                <c:pt idx="10">
                  <c:v>2.26049755110208</c:v>
                </c:pt>
                <c:pt idx="11">
                  <c:v>2.2654711430737</c:v>
                </c:pt>
                <c:pt idx="12">
                  <c:v>2.25850811431343</c:v>
                </c:pt>
                <c:pt idx="13">
                  <c:v>2.27044473504532</c:v>
                </c:pt>
                <c:pt idx="14">
                  <c:v>2.27641304541127</c:v>
                </c:pt>
                <c:pt idx="15">
                  <c:v>2.2575133959191</c:v>
                </c:pt>
                <c:pt idx="16">
                  <c:v>2.28138663738289</c:v>
                </c:pt>
                <c:pt idx="17">
                  <c:v>2.2614922694964</c:v>
                </c:pt>
                <c:pt idx="18">
                  <c:v>2.27193681263681</c:v>
                </c:pt>
                <c:pt idx="19">
                  <c:v>2.25950283270775</c:v>
                </c:pt>
                <c:pt idx="20">
                  <c:v>2.25154508555316</c:v>
                </c:pt>
                <c:pt idx="21">
                  <c:v>2.25850811431343</c:v>
                </c:pt>
                <c:pt idx="22">
                  <c:v>2.2614922694964</c:v>
                </c:pt>
                <c:pt idx="23">
                  <c:v>2.27143945343964</c:v>
                </c:pt>
                <c:pt idx="24">
                  <c:v>2.26000019190491</c:v>
                </c:pt>
                <c:pt idx="25">
                  <c:v>2.26298434708789</c:v>
                </c:pt>
                <c:pt idx="26">
                  <c:v>2.2614922694964</c:v>
                </c:pt>
                <c:pt idx="27">
                  <c:v>2.25303716314464</c:v>
                </c:pt>
                <c:pt idx="28">
                  <c:v>2.26845529825667</c:v>
                </c:pt>
                <c:pt idx="29">
                  <c:v>2.27442360862262</c:v>
                </c:pt>
                <c:pt idx="30">
                  <c:v>2.25303716314464</c:v>
                </c:pt>
                <c:pt idx="31">
                  <c:v>2.27691040460843</c:v>
                </c:pt>
                <c:pt idx="32">
                  <c:v>2.27392624942546</c:v>
                </c:pt>
                <c:pt idx="33">
                  <c:v>2.26447642467937</c:v>
                </c:pt>
                <c:pt idx="34">
                  <c:v>2.26795793905951</c:v>
                </c:pt>
                <c:pt idx="35">
                  <c:v>2.26696322066518</c:v>
                </c:pt>
                <c:pt idx="36">
                  <c:v>2.27293153103113</c:v>
                </c:pt>
                <c:pt idx="37">
                  <c:v>2.2614922694964</c:v>
                </c:pt>
                <c:pt idx="38">
                  <c:v>2.26895265745383</c:v>
                </c:pt>
                <c:pt idx="39">
                  <c:v>2.26596850227086</c:v>
                </c:pt>
                <c:pt idx="40">
                  <c:v>2.2575133959191</c:v>
                </c:pt>
                <c:pt idx="41">
                  <c:v>2.26895265745383</c:v>
                </c:pt>
                <c:pt idx="42">
                  <c:v>2.26497378387654</c:v>
                </c:pt>
                <c:pt idx="43">
                  <c:v>2.26696322066518</c:v>
                </c:pt>
                <c:pt idx="44">
                  <c:v>2.25900547351059</c:v>
                </c:pt>
                <c:pt idx="45">
                  <c:v>2.25303716314464</c:v>
                </c:pt>
                <c:pt idx="46">
                  <c:v>2.26049755110208</c:v>
                </c:pt>
                <c:pt idx="47">
                  <c:v>0.42573947277082</c:v>
                </c:pt>
                <c:pt idx="48">
                  <c:v>0.42573947277082</c:v>
                </c:pt>
                <c:pt idx="49">
                  <c:v>0.425242113573658</c:v>
                </c:pt>
                <c:pt idx="50">
                  <c:v>0.422257958390685</c:v>
                </c:pt>
                <c:pt idx="51">
                  <c:v>0.427231550362307</c:v>
                </c:pt>
                <c:pt idx="52">
                  <c:v>0.41877644401055</c:v>
                </c:pt>
                <c:pt idx="53">
                  <c:v>0.432205142333928</c:v>
                </c:pt>
                <c:pt idx="54">
                  <c:v>0.425242113573658</c:v>
                </c:pt>
                <c:pt idx="55">
                  <c:v>0.426734191165144</c:v>
                </c:pt>
                <c:pt idx="56">
                  <c:v>0.423750035982171</c:v>
                </c:pt>
                <c:pt idx="57">
                  <c:v>0.42573947277082</c:v>
                </c:pt>
                <c:pt idx="58">
                  <c:v>0.423750035982171</c:v>
                </c:pt>
                <c:pt idx="59">
                  <c:v>0.426734191165144</c:v>
                </c:pt>
                <c:pt idx="60">
                  <c:v>0.426236831967982</c:v>
                </c:pt>
                <c:pt idx="61">
                  <c:v>0.425242113573658</c:v>
                </c:pt>
                <c:pt idx="62">
                  <c:v>0.425242113573658</c:v>
                </c:pt>
                <c:pt idx="63">
                  <c:v>0.42573947277082</c:v>
                </c:pt>
                <c:pt idx="64">
                  <c:v>0.426734191165144</c:v>
                </c:pt>
                <c:pt idx="65">
                  <c:v>0.425242113573658</c:v>
                </c:pt>
                <c:pt idx="66">
                  <c:v>0.426236831967982</c:v>
                </c:pt>
                <c:pt idx="67">
                  <c:v>0.425242113573658</c:v>
                </c:pt>
                <c:pt idx="68">
                  <c:v>0.423750035982171</c:v>
                </c:pt>
                <c:pt idx="69">
                  <c:v>0.420765880799198</c:v>
                </c:pt>
                <c:pt idx="70">
                  <c:v>0.420268521602036</c:v>
                </c:pt>
                <c:pt idx="71">
                  <c:v>0.424247395179334</c:v>
                </c:pt>
                <c:pt idx="72">
                  <c:v>0.424744754376496</c:v>
                </c:pt>
                <c:pt idx="73">
                  <c:v>0.427231550362307</c:v>
                </c:pt>
                <c:pt idx="74">
                  <c:v>0.426236831967982</c:v>
                </c:pt>
                <c:pt idx="75">
                  <c:v>0.428226268756631</c:v>
                </c:pt>
                <c:pt idx="76">
                  <c:v>0.428723627953793</c:v>
                </c:pt>
                <c:pt idx="77">
                  <c:v>0.422755317587847</c:v>
                </c:pt>
                <c:pt idx="78">
                  <c:v>0.423252676785009</c:v>
                </c:pt>
                <c:pt idx="79">
                  <c:v>0.424247395179334</c:v>
                </c:pt>
                <c:pt idx="80">
                  <c:v>0.423750035982171</c:v>
                </c:pt>
                <c:pt idx="81">
                  <c:v>0.42573947277082</c:v>
                </c:pt>
                <c:pt idx="82">
                  <c:v>0.425242113573658</c:v>
                </c:pt>
                <c:pt idx="83">
                  <c:v>0.425242113573658</c:v>
                </c:pt>
                <c:pt idx="84">
                  <c:v>0.426734191165144</c:v>
                </c:pt>
                <c:pt idx="85">
                  <c:v>0.425242113573658</c:v>
                </c:pt>
                <c:pt idx="86">
                  <c:v>0.424744754376496</c:v>
                </c:pt>
                <c:pt idx="87">
                  <c:v>0.424744754376496</c:v>
                </c:pt>
                <c:pt idx="88">
                  <c:v>0.424744754376496</c:v>
                </c:pt>
                <c:pt idx="89">
                  <c:v>0.425242113573658</c:v>
                </c:pt>
                <c:pt idx="90">
                  <c:v>0.423750035982171</c:v>
                </c:pt>
                <c:pt idx="91">
                  <c:v>0.42573947277082</c:v>
                </c:pt>
                <c:pt idx="92">
                  <c:v>0.425242113573658</c:v>
                </c:pt>
                <c:pt idx="93">
                  <c:v>0.426734191165144</c:v>
                </c:pt>
                <c:pt idx="94">
                  <c:v>0.424247395179334</c:v>
                </c:pt>
                <c:pt idx="95">
                  <c:v>1.03251769330867</c:v>
                </c:pt>
                <c:pt idx="96">
                  <c:v>1.02406258695691</c:v>
                </c:pt>
                <c:pt idx="97">
                  <c:v>1.02903617892854</c:v>
                </c:pt>
                <c:pt idx="98">
                  <c:v>1.02853881973137</c:v>
                </c:pt>
                <c:pt idx="99">
                  <c:v>1.02903617892854</c:v>
                </c:pt>
                <c:pt idx="100">
                  <c:v>1.03251769330867</c:v>
                </c:pt>
                <c:pt idx="101">
                  <c:v>1.0295335381257</c:v>
                </c:pt>
                <c:pt idx="102">
                  <c:v>1.03052825652002</c:v>
                </c:pt>
                <c:pt idx="103">
                  <c:v>1.03102561571718</c:v>
                </c:pt>
                <c:pt idx="104">
                  <c:v>1.03550184849164</c:v>
                </c:pt>
                <c:pt idx="105">
                  <c:v>1.03450713009732</c:v>
                </c:pt>
                <c:pt idx="106">
                  <c:v>1.04147015885759</c:v>
                </c:pt>
                <c:pt idx="107">
                  <c:v>1.0295335381257</c:v>
                </c:pt>
                <c:pt idx="108">
                  <c:v>1.02853881973137</c:v>
                </c:pt>
                <c:pt idx="109">
                  <c:v>1.02804146053421</c:v>
                </c:pt>
                <c:pt idx="110">
                  <c:v>1.02257050936543</c:v>
                </c:pt>
                <c:pt idx="111">
                  <c:v>1.0295335381257</c:v>
                </c:pt>
                <c:pt idx="112">
                  <c:v>1.03102561571718</c:v>
                </c:pt>
                <c:pt idx="113">
                  <c:v>1.03152297491435</c:v>
                </c:pt>
                <c:pt idx="114">
                  <c:v>1.02654938294273</c:v>
                </c:pt>
                <c:pt idx="115">
                  <c:v>1.02207315016827</c:v>
                </c:pt>
                <c:pt idx="116">
                  <c:v>1.02505730535124</c:v>
                </c:pt>
                <c:pt idx="117">
                  <c:v>1.03102561571718</c:v>
                </c:pt>
                <c:pt idx="118">
                  <c:v>1.03102561571718</c:v>
                </c:pt>
                <c:pt idx="119">
                  <c:v>1.03649656688597</c:v>
                </c:pt>
                <c:pt idx="120">
                  <c:v>1.033512411703</c:v>
                </c:pt>
                <c:pt idx="121">
                  <c:v>1.03450713009732</c:v>
                </c:pt>
                <c:pt idx="122">
                  <c:v>1.02455994615408</c:v>
                </c:pt>
                <c:pt idx="123">
                  <c:v>1.02605202374556</c:v>
                </c:pt>
                <c:pt idx="124">
                  <c:v>1.02754410133705</c:v>
                </c:pt>
                <c:pt idx="125">
                  <c:v>1.02903617892854</c:v>
                </c:pt>
                <c:pt idx="126">
                  <c:v>1.0295335381257</c:v>
                </c:pt>
                <c:pt idx="127">
                  <c:v>1.03251769330867</c:v>
                </c:pt>
                <c:pt idx="128">
                  <c:v>1.03102561571718</c:v>
                </c:pt>
                <c:pt idx="129">
                  <c:v>1.03102561571718</c:v>
                </c:pt>
                <c:pt idx="130">
                  <c:v>1.02356522775975</c:v>
                </c:pt>
                <c:pt idx="131">
                  <c:v>1.02207315016827</c:v>
                </c:pt>
                <c:pt idx="132">
                  <c:v>1.03052825652002</c:v>
                </c:pt>
                <c:pt idx="133">
                  <c:v>1.033512411703</c:v>
                </c:pt>
                <c:pt idx="134">
                  <c:v>1.03152297491435</c:v>
                </c:pt>
                <c:pt idx="135">
                  <c:v>1.03798864447746</c:v>
                </c:pt>
                <c:pt idx="136">
                  <c:v>1.033512411703</c:v>
                </c:pt>
                <c:pt idx="137">
                  <c:v>1.033512411703</c:v>
                </c:pt>
                <c:pt idx="138">
                  <c:v>1.03599920768881</c:v>
                </c:pt>
                <c:pt idx="139">
                  <c:v>1.02654938294273</c:v>
                </c:pt>
                <c:pt idx="140">
                  <c:v>1.02306786856259</c:v>
                </c:pt>
                <c:pt idx="141">
                  <c:v>1.02356522775975</c:v>
                </c:pt>
                <c:pt idx="142">
                  <c:v>1.03102561571718</c:v>
                </c:pt>
                <c:pt idx="143">
                  <c:v>1.0255546645484</c:v>
                </c:pt>
                <c:pt idx="144">
                  <c:v>1.03251769330867</c:v>
                </c:pt>
                <c:pt idx="145">
                  <c:v>1.02903617892854</c:v>
                </c:pt>
                <c:pt idx="146">
                  <c:v>1.02903617892854</c:v>
                </c:pt>
                <c:pt idx="147">
                  <c:v>1.03202033411151</c:v>
                </c:pt>
                <c:pt idx="148">
                  <c:v>1.03649656688597</c:v>
                </c:pt>
                <c:pt idx="149">
                  <c:v>1.02903617892854</c:v>
                </c:pt>
                <c:pt idx="150">
                  <c:v>1.02654938294273</c:v>
                </c:pt>
                <c:pt idx="151">
                  <c:v>1.03152297491435</c:v>
                </c:pt>
                <c:pt idx="152">
                  <c:v>1.02257050936543</c:v>
                </c:pt>
                <c:pt idx="153">
                  <c:v>1.03251769330867</c:v>
                </c:pt>
                <c:pt idx="154">
                  <c:v>1.03003089732286</c:v>
                </c:pt>
                <c:pt idx="155">
                  <c:v>1.03152297491435</c:v>
                </c:pt>
                <c:pt idx="156">
                  <c:v>1.02853881973137</c:v>
                </c:pt>
                <c:pt idx="157">
                  <c:v>1.02654938294273</c:v>
                </c:pt>
                <c:pt idx="158">
                  <c:v>1.02406258695691</c:v>
                </c:pt>
                <c:pt idx="159">
                  <c:v>1.02704674213989</c:v>
                </c:pt>
                <c:pt idx="160">
                  <c:v>1.02654938294273</c:v>
                </c:pt>
                <c:pt idx="161">
                  <c:v>1.02804146053421</c:v>
                </c:pt>
                <c:pt idx="162">
                  <c:v>1.02306786856259</c:v>
                </c:pt>
                <c:pt idx="163">
                  <c:v>1.0255546645484</c:v>
                </c:pt>
                <c:pt idx="164">
                  <c:v>1.02853881973137</c:v>
                </c:pt>
                <c:pt idx="165">
                  <c:v>1.0295335381257</c:v>
                </c:pt>
                <c:pt idx="166">
                  <c:v>1.02853881973137</c:v>
                </c:pt>
                <c:pt idx="167">
                  <c:v>1.0255546645484</c:v>
                </c:pt>
                <c:pt idx="168">
                  <c:v>1.0255546645484</c:v>
                </c:pt>
                <c:pt idx="169">
                  <c:v>1.02654938294273</c:v>
                </c:pt>
                <c:pt idx="170">
                  <c:v>1.0295335381257</c:v>
                </c:pt>
                <c:pt idx="171">
                  <c:v>1.02903617892854</c:v>
                </c:pt>
                <c:pt idx="172">
                  <c:v>1.0255546645484</c:v>
                </c:pt>
                <c:pt idx="173">
                  <c:v>1.02605202374556</c:v>
                </c:pt>
                <c:pt idx="174">
                  <c:v>1.02505730535124</c:v>
                </c:pt>
                <c:pt idx="175">
                  <c:v>1.03301505250583</c:v>
                </c:pt>
                <c:pt idx="176">
                  <c:v>1.03152297491435</c:v>
                </c:pt>
                <c:pt idx="177">
                  <c:v>1.0295335381257</c:v>
                </c:pt>
                <c:pt idx="178">
                  <c:v>1.02505730535124</c:v>
                </c:pt>
                <c:pt idx="179">
                  <c:v>1.02754410133705</c:v>
                </c:pt>
                <c:pt idx="180">
                  <c:v>1.03052825652002</c:v>
                </c:pt>
                <c:pt idx="181">
                  <c:v>1.02853881973137</c:v>
                </c:pt>
                <c:pt idx="182">
                  <c:v>1.02406258695691</c:v>
                </c:pt>
                <c:pt idx="183">
                  <c:v>1.0255546645484</c:v>
                </c:pt>
                <c:pt idx="184">
                  <c:v>1.02406258695691</c:v>
                </c:pt>
                <c:pt idx="185">
                  <c:v>1.03152297491435</c:v>
                </c:pt>
                <c:pt idx="186">
                  <c:v>1.02058107257678</c:v>
                </c:pt>
                <c:pt idx="187">
                  <c:v>1.02455994615408</c:v>
                </c:pt>
                <c:pt idx="188">
                  <c:v>1.02754410133705</c:v>
                </c:pt>
                <c:pt idx="189">
                  <c:v>1.02605202374556</c:v>
                </c:pt>
                <c:pt idx="190">
                  <c:v>1.02455994615408</c:v>
                </c:pt>
                <c:pt idx="191">
                  <c:v>1.033512411703</c:v>
                </c:pt>
                <c:pt idx="192">
                  <c:v>1.02903617892854</c:v>
                </c:pt>
                <c:pt idx="193">
                  <c:v>1.02257050936543</c:v>
                </c:pt>
                <c:pt idx="194">
                  <c:v>1.02903617892854</c:v>
                </c:pt>
                <c:pt idx="195">
                  <c:v>1.02654938294273</c:v>
                </c:pt>
                <c:pt idx="196">
                  <c:v>1.0255546645484</c:v>
                </c:pt>
                <c:pt idx="197">
                  <c:v>1.03500448929448</c:v>
                </c:pt>
                <c:pt idx="198">
                  <c:v>1.02704674213989</c:v>
                </c:pt>
                <c:pt idx="199">
                  <c:v>1.02704674213989</c:v>
                </c:pt>
                <c:pt idx="200">
                  <c:v>1.02754410133705</c:v>
                </c:pt>
                <c:pt idx="201">
                  <c:v>1.02704674213989</c:v>
                </c:pt>
                <c:pt idx="202">
                  <c:v>1.0295335381257</c:v>
                </c:pt>
                <c:pt idx="203">
                  <c:v>1.02058107257678</c:v>
                </c:pt>
                <c:pt idx="204">
                  <c:v>1.03251769330867</c:v>
                </c:pt>
                <c:pt idx="205">
                  <c:v>1.03102561571718</c:v>
                </c:pt>
                <c:pt idx="206">
                  <c:v>1.03102561571718</c:v>
                </c:pt>
                <c:pt idx="207">
                  <c:v>1.02605202374556</c:v>
                </c:pt>
                <c:pt idx="208">
                  <c:v>1.03003089732286</c:v>
                </c:pt>
                <c:pt idx="209">
                  <c:v>1.02853881973137</c:v>
                </c:pt>
                <c:pt idx="210">
                  <c:v>1.02754410133705</c:v>
                </c:pt>
                <c:pt idx="211">
                  <c:v>1.02605202374556</c:v>
                </c:pt>
                <c:pt idx="212">
                  <c:v>1.02406258695691</c:v>
                </c:pt>
                <c:pt idx="213">
                  <c:v>1.02455994615408</c:v>
                </c:pt>
                <c:pt idx="214">
                  <c:v>1.03500448929448</c:v>
                </c:pt>
                <c:pt idx="215">
                  <c:v>1.02356522775975</c:v>
                </c:pt>
                <c:pt idx="216">
                  <c:v>1.03102561571718</c:v>
                </c:pt>
                <c:pt idx="217">
                  <c:v>1.0295335381257</c:v>
                </c:pt>
                <c:pt idx="218">
                  <c:v>1.03003089732286</c:v>
                </c:pt>
                <c:pt idx="219">
                  <c:v>1.02654938294273</c:v>
                </c:pt>
                <c:pt idx="220">
                  <c:v>1.02853881973137</c:v>
                </c:pt>
                <c:pt idx="221">
                  <c:v>1.03102561571718</c:v>
                </c:pt>
                <c:pt idx="222">
                  <c:v>1.02356522775975</c:v>
                </c:pt>
                <c:pt idx="223">
                  <c:v>1.02754410133705</c:v>
                </c:pt>
                <c:pt idx="224">
                  <c:v>1.03003089732286</c:v>
                </c:pt>
                <c:pt idx="225">
                  <c:v>1.02704674213989</c:v>
                </c:pt>
                <c:pt idx="226">
                  <c:v>1.01958635418245</c:v>
                </c:pt>
                <c:pt idx="227">
                  <c:v>1.0295335381257</c:v>
                </c:pt>
                <c:pt idx="228">
                  <c:v>1.03152297491435</c:v>
                </c:pt>
                <c:pt idx="229">
                  <c:v>1.03152297491435</c:v>
                </c:pt>
                <c:pt idx="230">
                  <c:v>1.5567342871176</c:v>
                </c:pt>
                <c:pt idx="231">
                  <c:v>1.55772900551193</c:v>
                </c:pt>
                <c:pt idx="232">
                  <c:v>1.5607131606949</c:v>
                </c:pt>
                <c:pt idx="233">
                  <c:v>1.55474485032895</c:v>
                </c:pt>
                <c:pt idx="234">
                  <c:v>1.55375013193463</c:v>
                </c:pt>
                <c:pt idx="235">
                  <c:v>1.55225805434314</c:v>
                </c:pt>
                <c:pt idx="236">
                  <c:v>1.55176069514598</c:v>
                </c:pt>
                <c:pt idx="237">
                  <c:v>1.55573956872328</c:v>
                </c:pt>
                <c:pt idx="238">
                  <c:v>1.55076597675166</c:v>
                </c:pt>
                <c:pt idx="239">
                  <c:v>1.55971844230057</c:v>
                </c:pt>
                <c:pt idx="240">
                  <c:v>1.55922108310341</c:v>
                </c:pt>
                <c:pt idx="241">
                  <c:v>1.55772900551193</c:v>
                </c:pt>
                <c:pt idx="242">
                  <c:v>1.55971844230057</c:v>
                </c:pt>
                <c:pt idx="243">
                  <c:v>1.56021580149774</c:v>
                </c:pt>
                <c:pt idx="244">
                  <c:v>1.55424749113179</c:v>
                </c:pt>
                <c:pt idx="245">
                  <c:v>1.55922108310341</c:v>
                </c:pt>
                <c:pt idx="246">
                  <c:v>1.56170787908922</c:v>
                </c:pt>
                <c:pt idx="247">
                  <c:v>1.55971844230057</c:v>
                </c:pt>
                <c:pt idx="248">
                  <c:v>1.56170787908922</c:v>
                </c:pt>
                <c:pt idx="249">
                  <c:v>1.55723164631476</c:v>
                </c:pt>
                <c:pt idx="250">
                  <c:v>1.56419467507503</c:v>
                </c:pt>
                <c:pt idx="251">
                  <c:v>1.55573956872328</c:v>
                </c:pt>
                <c:pt idx="252">
                  <c:v>1.55126333594882</c:v>
                </c:pt>
                <c:pt idx="253">
                  <c:v>1.55524220952612</c:v>
                </c:pt>
                <c:pt idx="254">
                  <c:v>1.56170787908922</c:v>
                </c:pt>
                <c:pt idx="255">
                  <c:v>1.55623692792044</c:v>
                </c:pt>
                <c:pt idx="256">
                  <c:v>1.5607131606949</c:v>
                </c:pt>
                <c:pt idx="257">
                  <c:v>1.55573956872328</c:v>
                </c:pt>
                <c:pt idx="258">
                  <c:v>1.55623692792044</c:v>
                </c:pt>
                <c:pt idx="259">
                  <c:v>1.56518939346936</c:v>
                </c:pt>
                <c:pt idx="260">
                  <c:v>1.56369731587787</c:v>
                </c:pt>
                <c:pt idx="261">
                  <c:v>1.55971844230057</c:v>
                </c:pt>
                <c:pt idx="262">
                  <c:v>1.56170787908922</c:v>
                </c:pt>
                <c:pt idx="263">
                  <c:v>1.5607131606949</c:v>
                </c:pt>
                <c:pt idx="264">
                  <c:v>1.55176069514598</c:v>
                </c:pt>
                <c:pt idx="265">
                  <c:v>1.55772900551193</c:v>
                </c:pt>
                <c:pt idx="266">
                  <c:v>1.55573956872328</c:v>
                </c:pt>
                <c:pt idx="267">
                  <c:v>1.55772900551193</c:v>
                </c:pt>
                <c:pt idx="268">
                  <c:v>1.55723164631476</c:v>
                </c:pt>
                <c:pt idx="269">
                  <c:v>1.55623692792044</c:v>
                </c:pt>
                <c:pt idx="270">
                  <c:v>1.55872372390625</c:v>
                </c:pt>
                <c:pt idx="271">
                  <c:v>1.56121051989206</c:v>
                </c:pt>
                <c:pt idx="272">
                  <c:v>1.55922108310341</c:v>
                </c:pt>
                <c:pt idx="273">
                  <c:v>1.5607131606949</c:v>
                </c:pt>
                <c:pt idx="274">
                  <c:v>1.56419467507503</c:v>
                </c:pt>
                <c:pt idx="275">
                  <c:v>1.55971844230057</c:v>
                </c:pt>
                <c:pt idx="276">
                  <c:v>1.5607131606949</c:v>
                </c:pt>
                <c:pt idx="277">
                  <c:v>1.55723164631476</c:v>
                </c:pt>
                <c:pt idx="278">
                  <c:v>1.55772900551193</c:v>
                </c:pt>
              </c:numCache>
            </c:numRef>
          </c:yVal>
          <c:smooth val="1"/>
        </c:ser>
        <c:axId val="87136258"/>
        <c:axId val="37787811"/>
      </c:scatterChart>
      <c:valAx>
        <c:axId val="501662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9728"/>
        <c:crossesAt val="0"/>
        <c:crossBetween val="midCat"/>
      </c:valAx>
      <c:valAx>
        <c:axId val="556797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66240"/>
        <c:crossesAt val="0"/>
        <c:crossBetween val="midCat"/>
      </c:valAx>
      <c:valAx>
        <c:axId val="8713625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7811"/>
        <c:crossBetween val="midCat"/>
      </c:valAx>
      <c:valAx>
        <c:axId val="3778781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6258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5962537658822"/>
          <c:y val="0.0346111417539989"/>
          <c:w val="0.767759682137711"/>
          <c:h val="0.90457804743519"/>
        </c:manualLayout>
      </c:layout>
      <c:scatterChart>
        <c:scatterStyle val="lineMarker"/>
        <c:varyColors val="0"/>
        <c:ser>
          <c:idx val="0"/>
          <c:order val="0"/>
          <c:tx>
            <c:strRef>
              <c:f>'Data Entry'!$Q$13</c:f>
              <c:strCache>
                <c:ptCount val="1"/>
                <c:pt idx="0">
                  <c:v>1/1000u0.8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Q$15:$Q$294</c:f>
              <c:numCache>
                <c:formatCode>General</c:formatCode>
                <c:ptCount val="279"/>
                <c:pt idx="0">
                  <c:v>0.000520667334933973</c:v>
                </c:pt>
                <c:pt idx="1">
                  <c:v>0.000518660293125331</c:v>
                </c:pt>
                <c:pt idx="2">
                  <c:v>0.000522322510254975</c:v>
                </c:pt>
                <c:pt idx="3">
                  <c:v>0.000521493445084824</c:v>
                </c:pt>
                <c:pt idx="4">
                  <c:v>0.000521034131233404</c:v>
                </c:pt>
                <c:pt idx="5">
                  <c:v>0.000521953670977038</c:v>
                </c:pt>
                <c:pt idx="6">
                  <c:v>0.000519297007036056</c:v>
                </c:pt>
                <c:pt idx="7">
                  <c:v>0.000521677425839146</c:v>
                </c:pt>
                <c:pt idx="8">
                  <c:v>0.000520575726614337</c:v>
                </c:pt>
                <c:pt idx="9">
                  <c:v>0.000521493445084824</c:v>
                </c:pt>
                <c:pt idx="10">
                  <c:v>0.000520758979533333</c:v>
                </c:pt>
                <c:pt idx="11">
                  <c:v>0.000519844163450891</c:v>
                </c:pt>
                <c:pt idx="12">
                  <c:v>0.000521125921175398</c:v>
                </c:pt>
                <c:pt idx="13">
                  <c:v>0.000518932955320504</c:v>
                </c:pt>
                <c:pt idx="14">
                  <c:v>0.000517844236976168</c:v>
                </c:pt>
                <c:pt idx="15">
                  <c:v>0.000521309610256896</c:v>
                </c:pt>
                <c:pt idx="16">
                  <c:v>0.000516940888854217</c:v>
                </c:pt>
                <c:pt idx="17">
                  <c:v>0.000520575726614337</c:v>
                </c:pt>
                <c:pt idx="18">
                  <c:v>0.000518660293125331</c:v>
                </c:pt>
                <c:pt idx="19">
                  <c:v>0.000520942377660665</c:v>
                </c:pt>
                <c:pt idx="20">
                  <c:v>0.000522414811730271</c:v>
                </c:pt>
                <c:pt idx="21">
                  <c:v>0.000521125921175398</c:v>
                </c:pt>
                <c:pt idx="22">
                  <c:v>0.000520575726614337</c:v>
                </c:pt>
                <c:pt idx="23">
                  <c:v>0.000518751144701845</c:v>
                </c:pt>
                <c:pt idx="24">
                  <c:v>0.000520850660434773</c:v>
                </c:pt>
                <c:pt idx="25">
                  <c:v>0.000520301119110507</c:v>
                </c:pt>
                <c:pt idx="26">
                  <c:v>0.000520575726614337</c:v>
                </c:pt>
                <c:pt idx="27">
                  <c:v>0.000522138017336679</c:v>
                </c:pt>
                <c:pt idx="28">
                  <c:v>0.000519297007036056</c:v>
                </c:pt>
                <c:pt idx="29">
                  <c:v>0.00051820657169352</c:v>
                </c:pt>
                <c:pt idx="30">
                  <c:v>0.000522138017336679</c:v>
                </c:pt>
                <c:pt idx="31">
                  <c:v>0.000517753742341035</c:v>
                </c:pt>
                <c:pt idx="32">
                  <c:v>0.000518297244526124</c:v>
                </c:pt>
                <c:pt idx="33">
                  <c:v>0.000520026837321209</c:v>
                </c:pt>
                <c:pt idx="34">
                  <c:v>0.000519388109776397</c:v>
                </c:pt>
                <c:pt idx="35">
                  <c:v>0.000519570423185295</c:v>
                </c:pt>
                <c:pt idx="36">
                  <c:v>0.000518478697328191</c:v>
                </c:pt>
                <c:pt idx="37">
                  <c:v>0.000520575726614337</c:v>
                </c:pt>
                <c:pt idx="38">
                  <c:v>0.000519205940242346</c:v>
                </c:pt>
                <c:pt idx="39">
                  <c:v>0.000519752880645877</c:v>
                </c:pt>
                <c:pt idx="40">
                  <c:v>0.000521309610256896</c:v>
                </c:pt>
                <c:pt idx="41">
                  <c:v>0.000519205940242346</c:v>
                </c:pt>
                <c:pt idx="42">
                  <c:v>0.000519935482335272</c:v>
                </c:pt>
                <c:pt idx="43">
                  <c:v>0.000519570423185295</c:v>
                </c:pt>
                <c:pt idx="44">
                  <c:v>0.000521034131233404</c:v>
                </c:pt>
                <c:pt idx="45">
                  <c:v>0.000522138017336679</c:v>
                </c:pt>
                <c:pt idx="46">
                  <c:v>0.000520758979533333</c:v>
                </c:pt>
                <c:pt idx="47">
                  <c:v>0.00198008970423443</c:v>
                </c:pt>
                <c:pt idx="48">
                  <c:v>0.00198008970423443</c:v>
                </c:pt>
                <c:pt idx="49">
                  <c:v>0.0019819422031566</c:v>
                </c:pt>
                <c:pt idx="50">
                  <c:v>0.0019931396334404</c:v>
                </c:pt>
                <c:pt idx="51">
                  <c:v>0.0019745555048252</c:v>
                </c:pt>
                <c:pt idx="52">
                  <c:v>0.00200638468503102</c:v>
                </c:pt>
                <c:pt idx="53">
                  <c:v>0.00195635676377779</c:v>
                </c:pt>
                <c:pt idx="54">
                  <c:v>0.0019819422031566</c:v>
                </c:pt>
                <c:pt idx="55">
                  <c:v>0.00197639636774116</c:v>
                </c:pt>
                <c:pt idx="56">
                  <c:v>0.0019875231758811</c:v>
                </c:pt>
                <c:pt idx="57">
                  <c:v>0.00198008970423443</c:v>
                </c:pt>
                <c:pt idx="58">
                  <c:v>0.0019875231758811</c:v>
                </c:pt>
                <c:pt idx="59">
                  <c:v>0.00197639636774116</c:v>
                </c:pt>
                <c:pt idx="60">
                  <c:v>0.00197824109666279</c:v>
                </c:pt>
                <c:pt idx="61">
                  <c:v>0.0019819422031566</c:v>
                </c:pt>
                <c:pt idx="62">
                  <c:v>0.0019819422031566</c:v>
                </c:pt>
                <c:pt idx="63">
                  <c:v>0.00198008970423443</c:v>
                </c:pt>
                <c:pt idx="64">
                  <c:v>0.00197639636774116</c:v>
                </c:pt>
                <c:pt idx="65">
                  <c:v>0.0019819422031566</c:v>
                </c:pt>
                <c:pt idx="66">
                  <c:v>0.00197824109666279</c:v>
                </c:pt>
                <c:pt idx="67">
                  <c:v>0.0019819422031566</c:v>
                </c:pt>
                <c:pt idx="68">
                  <c:v>0.0019875231758811</c:v>
                </c:pt>
                <c:pt idx="69">
                  <c:v>0.0019987919280416</c:v>
                </c:pt>
                <c:pt idx="70">
                  <c:v>0.0020006840515886</c:v>
                </c:pt>
                <c:pt idx="71">
                  <c:v>0.00198565892613751</c:v>
                </c:pt>
                <c:pt idx="72">
                  <c:v>0.00198379860618634</c:v>
                </c:pt>
                <c:pt idx="73">
                  <c:v>0.0019745555048252</c:v>
                </c:pt>
                <c:pt idx="74">
                  <c:v>0.00197824109666279</c:v>
                </c:pt>
                <c:pt idx="75">
                  <c:v>0.001970885326712</c:v>
                </c:pt>
                <c:pt idx="76">
                  <c:v>0.00196905598650424</c:v>
                </c:pt>
                <c:pt idx="77">
                  <c:v>0.00199126351651723</c:v>
                </c:pt>
                <c:pt idx="78">
                  <c:v>0.00198939136834559</c:v>
                </c:pt>
                <c:pt idx="79">
                  <c:v>0.00198565892613751</c:v>
                </c:pt>
                <c:pt idx="80">
                  <c:v>0.0019875231758811</c:v>
                </c:pt>
                <c:pt idx="81">
                  <c:v>0.00198008970423443</c:v>
                </c:pt>
                <c:pt idx="82">
                  <c:v>0.0019819422031566</c:v>
                </c:pt>
                <c:pt idx="83">
                  <c:v>0.0019819422031566</c:v>
                </c:pt>
                <c:pt idx="84">
                  <c:v>0.00197639636774116</c:v>
                </c:pt>
                <c:pt idx="85">
                  <c:v>0.0019819422031566</c:v>
                </c:pt>
                <c:pt idx="86">
                  <c:v>0.00198379860618634</c:v>
                </c:pt>
                <c:pt idx="87">
                  <c:v>0.00198379860618634</c:v>
                </c:pt>
                <c:pt idx="88">
                  <c:v>0.00198379860618634</c:v>
                </c:pt>
                <c:pt idx="89">
                  <c:v>0.0019819422031566</c:v>
                </c:pt>
                <c:pt idx="90">
                  <c:v>0.0019875231758811</c:v>
                </c:pt>
                <c:pt idx="91">
                  <c:v>0.00198008970423443</c:v>
                </c:pt>
                <c:pt idx="92">
                  <c:v>0.0019819422031566</c:v>
                </c:pt>
                <c:pt idx="93">
                  <c:v>0.00197639636774116</c:v>
                </c:pt>
                <c:pt idx="94">
                  <c:v>0.00198565892613751</c:v>
                </c:pt>
                <c:pt idx="95">
                  <c:v>0.000974724759617401</c:v>
                </c:pt>
                <c:pt idx="96">
                  <c:v>0.000981157662857605</c:v>
                </c:pt>
                <c:pt idx="97">
                  <c:v>0.000977362079289082</c:v>
                </c:pt>
                <c:pt idx="98">
                  <c:v>0.000977740150788968</c:v>
                </c:pt>
                <c:pt idx="99">
                  <c:v>0.000977362079289082</c:v>
                </c:pt>
                <c:pt idx="100">
                  <c:v>0.000974724759617401</c:v>
                </c:pt>
                <c:pt idx="101">
                  <c:v>0.000976984336562908</c:v>
                </c:pt>
                <c:pt idx="102">
                  <c:v>0.000976229835654414</c:v>
                </c:pt>
                <c:pt idx="103">
                  <c:v>0.000975853076585487</c:v>
                </c:pt>
                <c:pt idx="104">
                  <c:v>0.000972476907203699</c:v>
                </c:pt>
                <c:pt idx="105">
                  <c:v>0.000973224894461971</c:v>
                </c:pt>
                <c:pt idx="106">
                  <c:v>0.000968015999549533</c:v>
                </c:pt>
                <c:pt idx="107">
                  <c:v>0.000976984336562908</c:v>
                </c:pt>
                <c:pt idx="108">
                  <c:v>0.000977740150788968</c:v>
                </c:pt>
                <c:pt idx="109">
                  <c:v>0.000978118551507908</c:v>
                </c:pt>
                <c:pt idx="110">
                  <c:v>0.000982302816065373</c:v>
                </c:pt>
                <c:pt idx="111">
                  <c:v>0.000976984336562908</c:v>
                </c:pt>
                <c:pt idx="112">
                  <c:v>0.000975853076585487</c:v>
                </c:pt>
                <c:pt idx="113">
                  <c:v>0.000975476644517059</c:v>
                </c:pt>
                <c:pt idx="114">
                  <c:v>0.000979255733444774</c:v>
                </c:pt>
                <c:pt idx="115">
                  <c:v>0.000982685202449701</c:v>
                </c:pt>
                <c:pt idx="116">
                  <c:v>0.000980395894464288</c:v>
                </c:pt>
                <c:pt idx="117">
                  <c:v>0.000975853076585487</c:v>
                </c:pt>
                <c:pt idx="118">
                  <c:v>0.000975853076585487</c:v>
                </c:pt>
                <c:pt idx="119">
                  <c:v>0.000971730212178004</c:v>
                </c:pt>
                <c:pt idx="120">
                  <c:v>0.000973974177434923</c:v>
                </c:pt>
                <c:pt idx="121">
                  <c:v>0.000973224894461971</c:v>
                </c:pt>
                <c:pt idx="122">
                  <c:v>0.000980776612255228</c:v>
                </c:pt>
                <c:pt idx="123">
                  <c:v>0.000979635455509761</c:v>
                </c:pt>
                <c:pt idx="124">
                  <c:v>0.000978497281892064</c:v>
                </c:pt>
                <c:pt idx="125">
                  <c:v>0.000977362079289082</c:v>
                </c:pt>
                <c:pt idx="126">
                  <c:v>0.000976984336562908</c:v>
                </c:pt>
                <c:pt idx="127">
                  <c:v>0.000974724759617401</c:v>
                </c:pt>
                <c:pt idx="128">
                  <c:v>0.000975853076585487</c:v>
                </c:pt>
                <c:pt idx="129">
                  <c:v>0.000975853076585487</c:v>
                </c:pt>
                <c:pt idx="130">
                  <c:v>0.000981539046724202</c:v>
                </c:pt>
                <c:pt idx="131">
                  <c:v>0.000982685202449701</c:v>
                </c:pt>
                <c:pt idx="132">
                  <c:v>0.000976229835654414</c:v>
                </c:pt>
                <c:pt idx="133">
                  <c:v>0.000973974177434923</c:v>
                </c:pt>
                <c:pt idx="134">
                  <c:v>0.000975476644517059</c:v>
                </c:pt>
                <c:pt idx="135">
                  <c:v>0.000970612584989658</c:v>
                </c:pt>
                <c:pt idx="136">
                  <c:v>0.000973974177434923</c:v>
                </c:pt>
                <c:pt idx="137">
                  <c:v>0.000973974177434923</c:v>
                </c:pt>
                <c:pt idx="138">
                  <c:v>0.000972103398378914</c:v>
                </c:pt>
                <c:pt idx="139">
                  <c:v>0.000979255733444774</c:v>
                </c:pt>
                <c:pt idx="140">
                  <c:v>0.000981920764308639</c:v>
                </c:pt>
                <c:pt idx="141">
                  <c:v>0.000981539046724202</c:v>
                </c:pt>
                <c:pt idx="142">
                  <c:v>0.000975853076585487</c:v>
                </c:pt>
                <c:pt idx="143">
                  <c:v>0.000980015509032838</c:v>
                </c:pt>
                <c:pt idx="144">
                  <c:v>0.000974724759617401</c:v>
                </c:pt>
                <c:pt idx="145">
                  <c:v>0.000977362079289082</c:v>
                </c:pt>
                <c:pt idx="146">
                  <c:v>0.000977362079289082</c:v>
                </c:pt>
                <c:pt idx="147">
                  <c:v>0.000975100539007852</c:v>
                </c:pt>
                <c:pt idx="148">
                  <c:v>0.000971730212178004</c:v>
                </c:pt>
                <c:pt idx="149">
                  <c:v>0.000977362079289082</c:v>
                </c:pt>
                <c:pt idx="150">
                  <c:v>0.000979255733444774</c:v>
                </c:pt>
                <c:pt idx="151">
                  <c:v>0.000975476644517059</c:v>
                </c:pt>
                <c:pt idx="152">
                  <c:v>0.000982302816065373</c:v>
                </c:pt>
                <c:pt idx="153">
                  <c:v>0.000974724759617401</c:v>
                </c:pt>
                <c:pt idx="154">
                  <c:v>0.000976606922165922</c:v>
                </c:pt>
                <c:pt idx="155">
                  <c:v>0.000975476644517059</c:v>
                </c:pt>
                <c:pt idx="156">
                  <c:v>0.000977740150788968</c:v>
                </c:pt>
                <c:pt idx="157">
                  <c:v>0.000979255733444774</c:v>
                </c:pt>
                <c:pt idx="158">
                  <c:v>0.000981157662857605</c:v>
                </c:pt>
                <c:pt idx="159">
                  <c:v>0.000978876342388418</c:v>
                </c:pt>
                <c:pt idx="160">
                  <c:v>0.000979255733444774</c:v>
                </c:pt>
                <c:pt idx="161">
                  <c:v>0.000978118551507908</c:v>
                </c:pt>
                <c:pt idx="162">
                  <c:v>0.000981920764308639</c:v>
                </c:pt>
                <c:pt idx="163">
                  <c:v>0.000980015509032838</c:v>
                </c:pt>
                <c:pt idx="164">
                  <c:v>0.000977740150788968</c:v>
                </c:pt>
                <c:pt idx="165">
                  <c:v>0.000976984336562908</c:v>
                </c:pt>
                <c:pt idx="166">
                  <c:v>0.000977740150788968</c:v>
                </c:pt>
                <c:pt idx="167">
                  <c:v>0.000980015509032838</c:v>
                </c:pt>
                <c:pt idx="168">
                  <c:v>0.000980015509032838</c:v>
                </c:pt>
                <c:pt idx="169">
                  <c:v>0.000979255733444774</c:v>
                </c:pt>
                <c:pt idx="170">
                  <c:v>0.000976984336562908</c:v>
                </c:pt>
                <c:pt idx="171">
                  <c:v>0.000977362079289082</c:v>
                </c:pt>
                <c:pt idx="172">
                  <c:v>0.000980015509032838</c:v>
                </c:pt>
                <c:pt idx="173">
                  <c:v>0.000979635455509761</c:v>
                </c:pt>
                <c:pt idx="174">
                  <c:v>0.000980395894464288</c:v>
                </c:pt>
                <c:pt idx="175">
                  <c:v>0.000974349305906043</c:v>
                </c:pt>
                <c:pt idx="176">
                  <c:v>0.000975476644517059</c:v>
                </c:pt>
                <c:pt idx="177">
                  <c:v>0.000976984336562908</c:v>
                </c:pt>
                <c:pt idx="178">
                  <c:v>0.000980395894464288</c:v>
                </c:pt>
                <c:pt idx="179">
                  <c:v>0.000978497281892064</c:v>
                </c:pt>
                <c:pt idx="180">
                  <c:v>0.000976229835654414</c:v>
                </c:pt>
                <c:pt idx="181">
                  <c:v>0.000977740150788968</c:v>
                </c:pt>
                <c:pt idx="182">
                  <c:v>0.000981157662857605</c:v>
                </c:pt>
                <c:pt idx="183">
                  <c:v>0.000980015509032838</c:v>
                </c:pt>
                <c:pt idx="184">
                  <c:v>0.000981157662857605</c:v>
                </c:pt>
                <c:pt idx="185">
                  <c:v>0.000975476644517059</c:v>
                </c:pt>
                <c:pt idx="186">
                  <c:v>0.000983834373933877</c:v>
                </c:pt>
                <c:pt idx="187">
                  <c:v>0.000980776612255228</c:v>
                </c:pt>
                <c:pt idx="188">
                  <c:v>0.000978497281892064</c:v>
                </c:pt>
                <c:pt idx="189">
                  <c:v>0.000979635455509761</c:v>
                </c:pt>
                <c:pt idx="190">
                  <c:v>0.000980776612255228</c:v>
                </c:pt>
                <c:pt idx="191">
                  <c:v>0.000973974177434923</c:v>
                </c:pt>
                <c:pt idx="192">
                  <c:v>0.000977362079289082</c:v>
                </c:pt>
                <c:pt idx="193">
                  <c:v>0.000982302816065373</c:v>
                </c:pt>
                <c:pt idx="194">
                  <c:v>0.000977362079289082</c:v>
                </c:pt>
                <c:pt idx="195">
                  <c:v>0.000979255733444774</c:v>
                </c:pt>
                <c:pt idx="196">
                  <c:v>0.000980015509032838</c:v>
                </c:pt>
                <c:pt idx="197">
                  <c:v>0.000972850739086429</c:v>
                </c:pt>
                <c:pt idx="198">
                  <c:v>0.000978876342388418</c:v>
                </c:pt>
                <c:pt idx="199">
                  <c:v>0.000978876342388418</c:v>
                </c:pt>
                <c:pt idx="200">
                  <c:v>0.000978497281892064</c:v>
                </c:pt>
                <c:pt idx="201">
                  <c:v>0.000978876342388418</c:v>
                </c:pt>
                <c:pt idx="202">
                  <c:v>0.000976984336562908</c:v>
                </c:pt>
                <c:pt idx="203">
                  <c:v>0.000983834373933877</c:v>
                </c:pt>
                <c:pt idx="204">
                  <c:v>0.000974724759617401</c:v>
                </c:pt>
                <c:pt idx="205">
                  <c:v>0.000975853076585487</c:v>
                </c:pt>
                <c:pt idx="206">
                  <c:v>0.000975853076585487</c:v>
                </c:pt>
                <c:pt idx="207">
                  <c:v>0.000979635455509761</c:v>
                </c:pt>
                <c:pt idx="208">
                  <c:v>0.000976606922165922</c:v>
                </c:pt>
                <c:pt idx="209">
                  <c:v>0.000977740150788968</c:v>
                </c:pt>
                <c:pt idx="210">
                  <c:v>0.000978497281892064</c:v>
                </c:pt>
                <c:pt idx="211">
                  <c:v>0.000979635455509761</c:v>
                </c:pt>
                <c:pt idx="212">
                  <c:v>0.000981157662857605</c:v>
                </c:pt>
                <c:pt idx="213">
                  <c:v>0.000980776612255228</c:v>
                </c:pt>
                <c:pt idx="214">
                  <c:v>0.000972850739086429</c:v>
                </c:pt>
                <c:pt idx="215">
                  <c:v>0.000981539046724202</c:v>
                </c:pt>
                <c:pt idx="216">
                  <c:v>0.000975853076585487</c:v>
                </c:pt>
                <c:pt idx="217">
                  <c:v>0.000976984336562908</c:v>
                </c:pt>
                <c:pt idx="218">
                  <c:v>0.000976606922165922</c:v>
                </c:pt>
                <c:pt idx="219">
                  <c:v>0.000979255733444774</c:v>
                </c:pt>
                <c:pt idx="220">
                  <c:v>0.000977740150788968</c:v>
                </c:pt>
                <c:pt idx="221">
                  <c:v>0.000975853076585487</c:v>
                </c:pt>
                <c:pt idx="222">
                  <c:v>0.000981539046724202</c:v>
                </c:pt>
                <c:pt idx="223">
                  <c:v>0.000978497281892064</c:v>
                </c:pt>
                <c:pt idx="224">
                  <c:v>0.000976606922165922</c:v>
                </c:pt>
                <c:pt idx="225">
                  <c:v>0.000978876342388418</c:v>
                </c:pt>
                <c:pt idx="226">
                  <c:v>0.000984602169779754</c:v>
                </c:pt>
                <c:pt idx="227">
                  <c:v>0.000976984336562908</c:v>
                </c:pt>
                <c:pt idx="228">
                  <c:v>0.000975476644517059</c:v>
                </c:pt>
                <c:pt idx="229">
                  <c:v>0.000975476644517059</c:v>
                </c:pt>
                <c:pt idx="230">
                  <c:v>0.000701824309908523</c:v>
                </c:pt>
                <c:pt idx="231">
                  <c:v>0.000701465756070604</c:v>
                </c:pt>
                <c:pt idx="232">
                  <c:v>0.00070039256298115</c:v>
                </c:pt>
                <c:pt idx="233">
                  <c:v>0.000702542656217997</c:v>
                </c:pt>
                <c:pt idx="234">
                  <c:v>0.000702902450169653</c:v>
                </c:pt>
                <c:pt idx="235">
                  <c:v>0.000703442919181649</c:v>
                </c:pt>
                <c:pt idx="236">
                  <c:v>0.000703623283380578</c:v>
                </c:pt>
                <c:pt idx="237">
                  <c:v>0.000702183276377937</c:v>
                </c:pt>
                <c:pt idx="238">
                  <c:v>0.000703984324130786</c:v>
                </c:pt>
                <c:pt idx="239">
                  <c:v>0.000700749883341599</c:v>
                </c:pt>
                <c:pt idx="240">
                  <c:v>0.000700928697385292</c:v>
                </c:pt>
                <c:pt idx="241">
                  <c:v>0.000701465756070604</c:v>
                </c:pt>
                <c:pt idx="242">
                  <c:v>0.000700749883341599</c:v>
                </c:pt>
                <c:pt idx="243">
                  <c:v>0.00070057117190407</c:v>
                </c:pt>
                <c:pt idx="244">
                  <c:v>0.000702722501383496</c:v>
                </c:pt>
                <c:pt idx="245">
                  <c:v>0.000700928697385292</c:v>
                </c:pt>
                <c:pt idx="246">
                  <c:v>0.00070003565231346</c:v>
                </c:pt>
                <c:pt idx="247">
                  <c:v>0.000700749883341599</c:v>
                </c:pt>
                <c:pt idx="248">
                  <c:v>0.00070003565231346</c:v>
                </c:pt>
                <c:pt idx="249">
                  <c:v>0.000701644981456753</c:v>
                </c:pt>
                <c:pt idx="250">
                  <c:v>0.00069914516326217</c:v>
                </c:pt>
                <c:pt idx="251">
                  <c:v>0.000702183276377937</c:v>
                </c:pt>
                <c:pt idx="252">
                  <c:v>0.000703803751665801</c:v>
                </c:pt>
                <c:pt idx="253">
                  <c:v>0.000702362914580369</c:v>
                </c:pt>
                <c:pt idx="254">
                  <c:v>0.00070003565231346</c:v>
                </c:pt>
                <c:pt idx="255">
                  <c:v>0.000702003741518138</c:v>
                </c:pt>
                <c:pt idx="256">
                  <c:v>0.00070039256298115</c:v>
                </c:pt>
                <c:pt idx="257">
                  <c:v>0.000702183276377937</c:v>
                </c:pt>
                <c:pt idx="258">
                  <c:v>0.000702003741518138</c:v>
                </c:pt>
                <c:pt idx="259">
                  <c:v>0.000698789680780036</c:v>
                </c:pt>
                <c:pt idx="260">
                  <c:v>0.000699323057137144</c:v>
                </c:pt>
                <c:pt idx="261">
                  <c:v>0.000700749883341599</c:v>
                </c:pt>
                <c:pt idx="262">
                  <c:v>0.00070003565231346</c:v>
                </c:pt>
                <c:pt idx="263">
                  <c:v>0.00070039256298115</c:v>
                </c:pt>
                <c:pt idx="264">
                  <c:v>0.000703623283380578</c:v>
                </c:pt>
                <c:pt idx="265">
                  <c:v>0.000701465756070604</c:v>
                </c:pt>
                <c:pt idx="266">
                  <c:v>0.000702183276377937</c:v>
                </c:pt>
                <c:pt idx="267">
                  <c:v>0.000701465756070604</c:v>
                </c:pt>
                <c:pt idx="268">
                  <c:v>0.000701644981456753</c:v>
                </c:pt>
                <c:pt idx="269">
                  <c:v>0.000702003741518138</c:v>
                </c:pt>
                <c:pt idx="270">
                  <c:v>0.00070110761412682</c:v>
                </c:pt>
                <c:pt idx="271">
                  <c:v>0.000700214056481392</c:v>
                </c:pt>
                <c:pt idx="272">
                  <c:v>0.000700928697385292</c:v>
                </c:pt>
                <c:pt idx="273">
                  <c:v>0.00070039256298115</c:v>
                </c:pt>
                <c:pt idx="274">
                  <c:v>0.00069914516326217</c:v>
                </c:pt>
                <c:pt idx="275">
                  <c:v>0.000700749883341599</c:v>
                </c:pt>
                <c:pt idx="276">
                  <c:v>0.00070039256298115</c:v>
                </c:pt>
                <c:pt idx="277">
                  <c:v>0.000701644981456753</c:v>
                </c:pt>
                <c:pt idx="278">
                  <c:v>0.000701465756070604</c:v>
                </c:pt>
              </c:numCache>
            </c:numRef>
          </c:xVal>
          <c:yVal>
            <c:numRef>
              <c:f>'Data Entry'!$U$15:$U$294</c:f>
              <c:numCache>
                <c:formatCode>General</c:formatCode>
                <c:ptCount val="279"/>
                <c:pt idx="0">
                  <c:v>0.000220730697056011</c:v>
                </c:pt>
                <c:pt idx="1">
                  <c:v>0.00022138607662946</c:v>
                </c:pt>
                <c:pt idx="2">
                  <c:v>0.000221078708252581</c:v>
                </c:pt>
                <c:pt idx="3">
                  <c:v>0.000220769305403867</c:v>
                </c:pt>
                <c:pt idx="4">
                  <c:v>0.000220781817541237</c:v>
                </c:pt>
                <c:pt idx="5">
                  <c:v>0.000220928209531528</c:v>
                </c:pt>
                <c:pt idx="6">
                  <c:v>0.000220611362566631</c:v>
                </c:pt>
                <c:pt idx="7">
                  <c:v>0.000220314369244111</c:v>
                </c:pt>
                <c:pt idx="8">
                  <c:v>0.000220341997440556</c:v>
                </c:pt>
                <c:pt idx="9">
                  <c:v>0.000219944431061369</c:v>
                </c:pt>
                <c:pt idx="10">
                  <c:v>0.000219831471687381</c:v>
                </c:pt>
                <c:pt idx="11">
                  <c:v>0.000219525148000135</c:v>
                </c:pt>
                <c:pt idx="12">
                  <c:v>0.000219564138694971</c:v>
                </c:pt>
                <c:pt idx="13">
                  <c:v>0.000219160272453964</c:v>
                </c:pt>
                <c:pt idx="14">
                  <c:v>0.000218904699876514</c:v>
                </c:pt>
                <c:pt idx="15">
                  <c:v>0.000218708928688724</c:v>
                </c:pt>
                <c:pt idx="16">
                  <c:v>0.000218610426316281</c:v>
                </c:pt>
                <c:pt idx="17">
                  <c:v>0.00021855166441501</c:v>
                </c:pt>
                <c:pt idx="18">
                  <c:v>0.000218323181171035</c:v>
                </c:pt>
                <c:pt idx="19">
                  <c:v>0.000218293900724733</c:v>
                </c:pt>
                <c:pt idx="20">
                  <c:v>0.000218421751170322</c:v>
                </c:pt>
                <c:pt idx="21">
                  <c:v>0.000218218593795794</c:v>
                </c:pt>
                <c:pt idx="22">
                  <c:v>0.000218122279773276</c:v>
                </c:pt>
                <c:pt idx="23">
                  <c:v>0.00021787505709636</c:v>
                </c:pt>
                <c:pt idx="24">
                  <c:v>0.000217645744495574</c:v>
                </c:pt>
                <c:pt idx="25">
                  <c:v>0.000217731601387883</c:v>
                </c:pt>
                <c:pt idx="26">
                  <c:v>0.000217592744303164</c:v>
                </c:pt>
                <c:pt idx="27">
                  <c:v>0.000217513324354119</c:v>
                </c:pt>
                <c:pt idx="28">
                  <c:v>0.000217559333076203</c:v>
                </c:pt>
                <c:pt idx="29">
                  <c:v>0.000217178648230975</c:v>
                </c:pt>
                <c:pt idx="30">
                  <c:v>0.000217065471737244</c:v>
                </c:pt>
                <c:pt idx="31">
                  <c:v>0.00021704499720101</c:v>
                </c:pt>
                <c:pt idx="32">
                  <c:v>0.000217024398774924</c:v>
                </c:pt>
                <c:pt idx="33">
                  <c:v>0.000216921743745156</c:v>
                </c:pt>
                <c:pt idx="34">
                  <c:v>0.000216690574752564</c:v>
                </c:pt>
                <c:pt idx="35">
                  <c:v>0.000216720799988007</c:v>
                </c:pt>
                <c:pt idx="36">
                  <c:v>0.000216610926450863</c:v>
                </c:pt>
                <c:pt idx="37">
                  <c:v>0.00021676815412434</c:v>
                </c:pt>
                <c:pt idx="38">
                  <c:v>0.000216266338387375</c:v>
                </c:pt>
                <c:pt idx="39">
                  <c:v>0.000216476107602876</c:v>
                </c:pt>
                <c:pt idx="40">
                  <c:v>0.000216430994839422</c:v>
                </c:pt>
                <c:pt idx="41">
                  <c:v>0.000216188902654579</c:v>
                </c:pt>
                <c:pt idx="42">
                  <c:v>0.000215857927090378</c:v>
                </c:pt>
                <c:pt idx="43">
                  <c:v>0.000215897909389658</c:v>
                </c:pt>
                <c:pt idx="44">
                  <c:v>0.000215866039376488</c:v>
                </c:pt>
                <c:pt idx="45">
                  <c:v>0.000216251599036965</c:v>
                </c:pt>
                <c:pt idx="46">
                  <c:v>0.000216247239027974</c:v>
                </c:pt>
                <c:pt idx="47">
                  <c:v>0.000539702469309279</c:v>
                </c:pt>
                <c:pt idx="48">
                  <c:v>0.000542062204189081</c:v>
                </c:pt>
                <c:pt idx="49">
                  <c:v>0.000541941293196144</c:v>
                </c:pt>
                <c:pt idx="50">
                  <c:v>0.000541894265107599</c:v>
                </c:pt>
                <c:pt idx="51">
                  <c:v>0.000541891198975978</c:v>
                </c:pt>
                <c:pt idx="52">
                  <c:v>0.000542390982256355</c:v>
                </c:pt>
                <c:pt idx="53">
                  <c:v>0.000541343853064309</c:v>
                </c:pt>
                <c:pt idx="54">
                  <c:v>0.00054113700038898</c:v>
                </c:pt>
                <c:pt idx="55">
                  <c:v>0.000540898983817585</c:v>
                </c:pt>
                <c:pt idx="56">
                  <c:v>0.000540399682348675</c:v>
                </c:pt>
                <c:pt idx="57">
                  <c:v>0.000541502940381176</c:v>
                </c:pt>
                <c:pt idx="58">
                  <c:v>0.000540505504484065</c:v>
                </c:pt>
                <c:pt idx="59">
                  <c:v>0.000539666617897123</c:v>
                </c:pt>
                <c:pt idx="60">
                  <c:v>0.000539416447219541</c:v>
                </c:pt>
                <c:pt idx="61">
                  <c:v>0.000539085922646667</c:v>
                </c:pt>
                <c:pt idx="62">
                  <c:v>0.000540841726312924</c:v>
                </c:pt>
                <c:pt idx="63">
                  <c:v>0.000541600255859445</c:v>
                </c:pt>
                <c:pt idx="64">
                  <c:v>0.000540420598269104</c:v>
                </c:pt>
                <c:pt idx="65">
                  <c:v>0.00054018485828221</c:v>
                </c:pt>
                <c:pt idx="66">
                  <c:v>0.000540570015573224</c:v>
                </c:pt>
                <c:pt idx="67">
                  <c:v>0.000539584932663914</c:v>
                </c:pt>
                <c:pt idx="68">
                  <c:v>0.000540519388023732</c:v>
                </c:pt>
                <c:pt idx="69">
                  <c:v>0.000540696864006629</c:v>
                </c:pt>
                <c:pt idx="70">
                  <c:v>0.000540239405150452</c:v>
                </c:pt>
                <c:pt idx="71">
                  <c:v>0.000539478141064657</c:v>
                </c:pt>
                <c:pt idx="72">
                  <c:v>0.000539470304786348</c:v>
                </c:pt>
                <c:pt idx="73">
                  <c:v>0.000538833501849569</c:v>
                </c:pt>
                <c:pt idx="74">
                  <c:v>0.000538498972053881</c:v>
                </c:pt>
                <c:pt idx="75">
                  <c:v>0.000537887791915118</c:v>
                </c:pt>
                <c:pt idx="76">
                  <c:v>0.000538744621366413</c:v>
                </c:pt>
                <c:pt idx="77">
                  <c:v>0.000539361468314909</c:v>
                </c:pt>
                <c:pt idx="78">
                  <c:v>0.000538558426243272</c:v>
                </c:pt>
                <c:pt idx="79">
                  <c:v>0.000539627770882392</c:v>
                </c:pt>
                <c:pt idx="80">
                  <c:v>0.000539802743929134</c:v>
                </c:pt>
                <c:pt idx="81">
                  <c:v>0.000539822282276068</c:v>
                </c:pt>
                <c:pt idx="82">
                  <c:v>0.000539225880500814</c:v>
                </c:pt>
                <c:pt idx="83">
                  <c:v>0.000536263953999108</c:v>
                </c:pt>
                <c:pt idx="84">
                  <c:v>0.000537537187575518</c:v>
                </c:pt>
                <c:pt idx="85">
                  <c:v>0.000537562007382093</c:v>
                </c:pt>
                <c:pt idx="86">
                  <c:v>0.000537966555174648</c:v>
                </c:pt>
                <c:pt idx="87">
                  <c:v>0.000537670341238312</c:v>
                </c:pt>
                <c:pt idx="88">
                  <c:v>0.00053620039130122</c:v>
                </c:pt>
                <c:pt idx="89">
                  <c:v>0.000537344242517074</c:v>
                </c:pt>
                <c:pt idx="90">
                  <c:v>0.00053717491982801</c:v>
                </c:pt>
                <c:pt idx="91">
                  <c:v>0.000536268924981789</c:v>
                </c:pt>
                <c:pt idx="92">
                  <c:v>0.00053708037391314</c:v>
                </c:pt>
                <c:pt idx="93">
                  <c:v>0.00053621859975915</c:v>
                </c:pt>
                <c:pt idx="94">
                  <c:v>0.00053835212275111</c:v>
                </c:pt>
                <c:pt idx="95">
                  <c:v>0.000321046076523102</c:v>
                </c:pt>
                <c:pt idx="96">
                  <c:v>0.000315291339418267</c:v>
                </c:pt>
                <c:pt idx="97">
                  <c:v>0.000314412702197303</c:v>
                </c:pt>
                <c:pt idx="98">
                  <c:v>0.000314135416772412</c:v>
                </c:pt>
                <c:pt idx="99">
                  <c:v>0.000313979536324718</c:v>
                </c:pt>
                <c:pt idx="100">
                  <c:v>0.000314049952743746</c:v>
                </c:pt>
                <c:pt idx="101">
                  <c:v>0.000314158044878648</c:v>
                </c:pt>
                <c:pt idx="102">
                  <c:v>0.000314325677021835</c:v>
                </c:pt>
                <c:pt idx="103">
                  <c:v>0.000314348370936186</c:v>
                </c:pt>
                <c:pt idx="104">
                  <c:v>0.000314488281341966</c:v>
                </c:pt>
                <c:pt idx="105">
                  <c:v>0.000314195352458265</c:v>
                </c:pt>
                <c:pt idx="106">
                  <c:v>0.000314328999319219</c:v>
                </c:pt>
                <c:pt idx="107">
                  <c:v>0.00031389795082021</c:v>
                </c:pt>
                <c:pt idx="108">
                  <c:v>0.00031375715370857</c:v>
                </c:pt>
                <c:pt idx="109">
                  <c:v>0.000314887077222256</c:v>
                </c:pt>
                <c:pt idx="110">
                  <c:v>0.000314754328051061</c:v>
                </c:pt>
                <c:pt idx="111">
                  <c:v>0.000314296835976055</c:v>
                </c:pt>
                <c:pt idx="112">
                  <c:v>0.000313606607582707</c:v>
                </c:pt>
                <c:pt idx="113">
                  <c:v>0.000314108119955604</c:v>
                </c:pt>
                <c:pt idx="114">
                  <c:v>0.000314524460224839</c:v>
                </c:pt>
                <c:pt idx="115">
                  <c:v>0.000314499199442898</c:v>
                </c:pt>
                <c:pt idx="116">
                  <c:v>0.000314620724980275</c:v>
                </c:pt>
                <c:pt idx="117">
                  <c:v>0.00031465977784078</c:v>
                </c:pt>
                <c:pt idx="118">
                  <c:v>0.000313432923645975</c:v>
                </c:pt>
                <c:pt idx="119">
                  <c:v>0.00031359470963665</c:v>
                </c:pt>
                <c:pt idx="120">
                  <c:v>0.000314441133591711</c:v>
                </c:pt>
                <c:pt idx="121">
                  <c:v>0.000313837712764461</c:v>
                </c:pt>
                <c:pt idx="122">
                  <c:v>0.000314139737673673</c:v>
                </c:pt>
                <c:pt idx="123">
                  <c:v>0.000313930785893264</c:v>
                </c:pt>
                <c:pt idx="124">
                  <c:v>0.000313440113325133</c:v>
                </c:pt>
                <c:pt idx="125">
                  <c:v>0.000313592695110391</c:v>
                </c:pt>
                <c:pt idx="126">
                  <c:v>0.00031397346978471</c:v>
                </c:pt>
                <c:pt idx="127">
                  <c:v>0.000314506923754164</c:v>
                </c:pt>
                <c:pt idx="128">
                  <c:v>0.00031395845954346</c:v>
                </c:pt>
                <c:pt idx="129">
                  <c:v>0.000313936310669856</c:v>
                </c:pt>
                <c:pt idx="130">
                  <c:v>0.00031436950307296</c:v>
                </c:pt>
                <c:pt idx="131">
                  <c:v>0.000313803251246248</c:v>
                </c:pt>
                <c:pt idx="132">
                  <c:v>0.000313959996664417</c:v>
                </c:pt>
                <c:pt idx="133">
                  <c:v>0.000313664298627133</c:v>
                </c:pt>
                <c:pt idx="134">
                  <c:v>0.000314231962614118</c:v>
                </c:pt>
                <c:pt idx="135">
                  <c:v>0.00031392044028096</c:v>
                </c:pt>
                <c:pt idx="136">
                  <c:v>0.000313547070063903</c:v>
                </c:pt>
                <c:pt idx="137">
                  <c:v>0.000313613081662998</c:v>
                </c:pt>
                <c:pt idx="138">
                  <c:v>0.000313659910237849</c:v>
                </c:pt>
                <c:pt idx="139">
                  <c:v>0.000313683734834613</c:v>
                </c:pt>
                <c:pt idx="140">
                  <c:v>0.00031370027179289</c:v>
                </c:pt>
                <c:pt idx="141">
                  <c:v>0.000314019666183477</c:v>
                </c:pt>
                <c:pt idx="142">
                  <c:v>0.000313724446018329</c:v>
                </c:pt>
                <c:pt idx="143">
                  <c:v>0.000313841371466642</c:v>
                </c:pt>
                <c:pt idx="144">
                  <c:v>0.000313490199287183</c:v>
                </c:pt>
                <c:pt idx="145">
                  <c:v>0.000314008468911607</c:v>
                </c:pt>
                <c:pt idx="146">
                  <c:v>0.000313973613285086</c:v>
                </c:pt>
                <c:pt idx="147">
                  <c:v>0.000313936794850355</c:v>
                </c:pt>
                <c:pt idx="148">
                  <c:v>0.000313667616235466</c:v>
                </c:pt>
                <c:pt idx="149">
                  <c:v>0.000314126565902371</c:v>
                </c:pt>
                <c:pt idx="150">
                  <c:v>0.000314143985239069</c:v>
                </c:pt>
                <c:pt idx="151">
                  <c:v>0.000313912731823952</c:v>
                </c:pt>
                <c:pt idx="152">
                  <c:v>0.000314276598360848</c:v>
                </c:pt>
                <c:pt idx="153">
                  <c:v>0.0003134737047803</c:v>
                </c:pt>
                <c:pt idx="154">
                  <c:v>0.00031351276771321</c:v>
                </c:pt>
                <c:pt idx="155">
                  <c:v>0.000313198541131694</c:v>
                </c:pt>
                <c:pt idx="156">
                  <c:v>0.000313596079178569</c:v>
                </c:pt>
                <c:pt idx="157">
                  <c:v>0.000313545520518471</c:v>
                </c:pt>
                <c:pt idx="158">
                  <c:v>0.000313811057205962</c:v>
                </c:pt>
                <c:pt idx="159">
                  <c:v>0.000314052073071769</c:v>
                </c:pt>
                <c:pt idx="160">
                  <c:v>0.000313862217064909</c:v>
                </c:pt>
                <c:pt idx="161">
                  <c:v>0.00031361461565851</c:v>
                </c:pt>
                <c:pt idx="162">
                  <c:v>0.0003134634460711</c:v>
                </c:pt>
                <c:pt idx="163">
                  <c:v>0.000313876671019443</c:v>
                </c:pt>
                <c:pt idx="164">
                  <c:v>0.000313753289035336</c:v>
                </c:pt>
                <c:pt idx="165">
                  <c:v>0.000313600685295533</c:v>
                </c:pt>
                <c:pt idx="166">
                  <c:v>0.000313824121370822</c:v>
                </c:pt>
                <c:pt idx="167">
                  <c:v>0.0003141549838017</c:v>
                </c:pt>
                <c:pt idx="168">
                  <c:v>0.000313380135102627</c:v>
                </c:pt>
                <c:pt idx="169">
                  <c:v>0.000313635526532645</c:v>
                </c:pt>
                <c:pt idx="170">
                  <c:v>0.000313472998755036</c:v>
                </c:pt>
                <c:pt idx="171">
                  <c:v>0.000313487794847398</c:v>
                </c:pt>
                <c:pt idx="172">
                  <c:v>0.000313777137621903</c:v>
                </c:pt>
                <c:pt idx="173">
                  <c:v>0.000313731962923305</c:v>
                </c:pt>
                <c:pt idx="174">
                  <c:v>0.000313923951512358</c:v>
                </c:pt>
                <c:pt idx="175">
                  <c:v>0.000313832432775171</c:v>
                </c:pt>
                <c:pt idx="176">
                  <c:v>0.000313877010983993</c:v>
                </c:pt>
                <c:pt idx="177">
                  <c:v>0.000314232952977242</c:v>
                </c:pt>
                <c:pt idx="178">
                  <c:v>0.000313504088811223</c:v>
                </c:pt>
                <c:pt idx="179">
                  <c:v>0.00031338355214922</c:v>
                </c:pt>
                <c:pt idx="180">
                  <c:v>0.000313473048212588</c:v>
                </c:pt>
                <c:pt idx="181">
                  <c:v>0.000313778729252729</c:v>
                </c:pt>
                <c:pt idx="182">
                  <c:v>0.000313530839880426</c:v>
                </c:pt>
                <c:pt idx="183">
                  <c:v>0.000313861891829551</c:v>
                </c:pt>
                <c:pt idx="184">
                  <c:v>0.000314325490916455</c:v>
                </c:pt>
                <c:pt idx="185">
                  <c:v>0.000314173516828209</c:v>
                </c:pt>
                <c:pt idx="186">
                  <c:v>0.000313834525738963</c:v>
                </c:pt>
                <c:pt idx="187">
                  <c:v>0.000313945213541725</c:v>
                </c:pt>
                <c:pt idx="188">
                  <c:v>0.000313539442574932</c:v>
                </c:pt>
                <c:pt idx="189">
                  <c:v>0.000313466190616053</c:v>
                </c:pt>
                <c:pt idx="190">
                  <c:v>0.000313629656402883</c:v>
                </c:pt>
                <c:pt idx="191">
                  <c:v>0.000313322179970464</c:v>
                </c:pt>
                <c:pt idx="192">
                  <c:v>0.000313995077012996</c:v>
                </c:pt>
                <c:pt idx="193">
                  <c:v>0.000314113347128441</c:v>
                </c:pt>
                <c:pt idx="194">
                  <c:v>0.00031408092636282</c:v>
                </c:pt>
                <c:pt idx="195">
                  <c:v>0.000314011512150099</c:v>
                </c:pt>
                <c:pt idx="196">
                  <c:v>0.000313841551304512</c:v>
                </c:pt>
                <c:pt idx="197">
                  <c:v>0.000313665599617034</c:v>
                </c:pt>
                <c:pt idx="198">
                  <c:v>0.000313509702295114</c:v>
                </c:pt>
                <c:pt idx="199">
                  <c:v>0.000313501721643591</c:v>
                </c:pt>
                <c:pt idx="200">
                  <c:v>0.000314021120934212</c:v>
                </c:pt>
                <c:pt idx="201">
                  <c:v>0.000313486551767113</c:v>
                </c:pt>
                <c:pt idx="202">
                  <c:v>0.000314362212320904</c:v>
                </c:pt>
                <c:pt idx="203">
                  <c:v>0.000313427764033403</c:v>
                </c:pt>
                <c:pt idx="204">
                  <c:v>0.000313524764639114</c:v>
                </c:pt>
                <c:pt idx="205">
                  <c:v>0.00031355291044584</c:v>
                </c:pt>
                <c:pt idx="206">
                  <c:v>0.000313374784002776</c:v>
                </c:pt>
                <c:pt idx="207">
                  <c:v>0.000313790945449187</c:v>
                </c:pt>
                <c:pt idx="208">
                  <c:v>0.000314056859090769</c:v>
                </c:pt>
                <c:pt idx="209">
                  <c:v>0.000313289445981059</c:v>
                </c:pt>
                <c:pt idx="210">
                  <c:v>0.000312876287104363</c:v>
                </c:pt>
                <c:pt idx="211">
                  <c:v>0.000313659369342443</c:v>
                </c:pt>
                <c:pt idx="212">
                  <c:v>0.00031416550268162</c:v>
                </c:pt>
                <c:pt idx="213">
                  <c:v>0.000313958533399494</c:v>
                </c:pt>
                <c:pt idx="214">
                  <c:v>0.0003133282427543</c:v>
                </c:pt>
                <c:pt idx="215">
                  <c:v>0.000313832939916163</c:v>
                </c:pt>
                <c:pt idx="216">
                  <c:v>0.000313869337965024</c:v>
                </c:pt>
                <c:pt idx="217">
                  <c:v>0.000314017354409602</c:v>
                </c:pt>
                <c:pt idx="218">
                  <c:v>0.000314288312966555</c:v>
                </c:pt>
                <c:pt idx="219">
                  <c:v>0.000314020696974522</c:v>
                </c:pt>
                <c:pt idx="220">
                  <c:v>0.000313927501257792</c:v>
                </c:pt>
                <c:pt idx="221">
                  <c:v>0.000314097044710704</c:v>
                </c:pt>
                <c:pt idx="222">
                  <c:v>0.000313598689448505</c:v>
                </c:pt>
                <c:pt idx="223">
                  <c:v>0.000313393399523798</c:v>
                </c:pt>
                <c:pt idx="224">
                  <c:v>0.000314060680391559</c:v>
                </c:pt>
                <c:pt idx="225">
                  <c:v>0.000313740008740163</c:v>
                </c:pt>
                <c:pt idx="226">
                  <c:v>0.000313992714241746</c:v>
                </c:pt>
                <c:pt idx="227">
                  <c:v>0.000313886287102232</c:v>
                </c:pt>
                <c:pt idx="228">
                  <c:v>0.000313813923444202</c:v>
                </c:pt>
                <c:pt idx="229">
                  <c:v>0.00031401739043773</c:v>
                </c:pt>
                <c:pt idx="230">
                  <c:v>0.000253547766727056</c:v>
                </c:pt>
                <c:pt idx="231">
                  <c:v>0.000253305181927358</c:v>
                </c:pt>
                <c:pt idx="232">
                  <c:v>0.000253369807207156</c:v>
                </c:pt>
                <c:pt idx="233">
                  <c:v>0.000253272835216199</c:v>
                </c:pt>
                <c:pt idx="234">
                  <c:v>0.000253630032017938</c:v>
                </c:pt>
                <c:pt idx="235">
                  <c:v>0.000253581553798629</c:v>
                </c:pt>
                <c:pt idx="236">
                  <c:v>0.00025357974671915</c:v>
                </c:pt>
                <c:pt idx="237">
                  <c:v>0.000253667479654372</c:v>
                </c:pt>
                <c:pt idx="238">
                  <c:v>0.000253425385983618</c:v>
                </c:pt>
                <c:pt idx="239">
                  <c:v>0.000253165970855832</c:v>
                </c:pt>
                <c:pt idx="240">
                  <c:v>0.000252898950511696</c:v>
                </c:pt>
                <c:pt idx="241">
                  <c:v>0.00025327063960279</c:v>
                </c:pt>
                <c:pt idx="242">
                  <c:v>0.000253263083418192</c:v>
                </c:pt>
                <c:pt idx="243">
                  <c:v>0.000253231919646619</c:v>
                </c:pt>
                <c:pt idx="244">
                  <c:v>0.000253762364919467</c:v>
                </c:pt>
                <c:pt idx="245">
                  <c:v>0.000253452869869394</c:v>
                </c:pt>
                <c:pt idx="246">
                  <c:v>0.000253104173187487</c:v>
                </c:pt>
                <c:pt idx="247">
                  <c:v>0.000252710003553658</c:v>
                </c:pt>
                <c:pt idx="248">
                  <c:v>0.000252988132398825</c:v>
                </c:pt>
                <c:pt idx="249">
                  <c:v>0.000253105076060057</c:v>
                </c:pt>
                <c:pt idx="250">
                  <c:v>0.000252685859442456</c:v>
                </c:pt>
                <c:pt idx="251">
                  <c:v>0.000252829563954049</c:v>
                </c:pt>
                <c:pt idx="252">
                  <c:v>0.000253175316139893</c:v>
                </c:pt>
                <c:pt idx="253">
                  <c:v>0.000253269395986945</c:v>
                </c:pt>
                <c:pt idx="254">
                  <c:v>0.000252909751341029</c:v>
                </c:pt>
                <c:pt idx="255">
                  <c:v>0.000253144444031359</c:v>
                </c:pt>
                <c:pt idx="256">
                  <c:v>0.000253054244235953</c:v>
                </c:pt>
                <c:pt idx="257">
                  <c:v>0.000253123421800504</c:v>
                </c:pt>
                <c:pt idx="258">
                  <c:v>0.000252628552377082</c:v>
                </c:pt>
                <c:pt idx="259">
                  <c:v>0.00025266802911085</c:v>
                </c:pt>
                <c:pt idx="260">
                  <c:v>0.000252314442467523</c:v>
                </c:pt>
                <c:pt idx="261">
                  <c:v>0.000252670556861621</c:v>
                </c:pt>
                <c:pt idx="262">
                  <c:v>0.000253126200666105</c:v>
                </c:pt>
                <c:pt idx="263">
                  <c:v>0.000252919560431624</c:v>
                </c:pt>
                <c:pt idx="264">
                  <c:v>0.000252751142162703</c:v>
                </c:pt>
                <c:pt idx="265">
                  <c:v>0.00025316835803778</c:v>
                </c:pt>
                <c:pt idx="266">
                  <c:v>0.000252941952309155</c:v>
                </c:pt>
                <c:pt idx="267">
                  <c:v>0.000252721712326059</c:v>
                </c:pt>
                <c:pt idx="268">
                  <c:v>0.0002526828811642</c:v>
                </c:pt>
                <c:pt idx="269">
                  <c:v>0.000252882800486605</c:v>
                </c:pt>
                <c:pt idx="270">
                  <c:v>0.000252886724207415</c:v>
                </c:pt>
                <c:pt idx="271">
                  <c:v>0.000252896206431358</c:v>
                </c:pt>
                <c:pt idx="272">
                  <c:v>0.000252813251147276</c:v>
                </c:pt>
                <c:pt idx="273">
                  <c:v>0.000252530592989129</c:v>
                </c:pt>
                <c:pt idx="274">
                  <c:v>0.00025258221573423</c:v>
                </c:pt>
                <c:pt idx="275">
                  <c:v>0.000252855013148723</c:v>
                </c:pt>
                <c:pt idx="276">
                  <c:v>0.000252745302483948</c:v>
                </c:pt>
                <c:pt idx="277">
                  <c:v>0.000252978957511818</c:v>
                </c:pt>
                <c:pt idx="278">
                  <c:v>0.00025295068809854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ata Entry'!$R$13</c:f>
              <c:strCache>
                <c:ptCount val="1"/>
                <c:pt idx="0">
                  <c:v>1/Re0.8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R$15:$R$294</c:f>
              <c:numCache>
                <c:formatCode>General</c:formatCode>
                <c:ptCount val="279"/>
              </c:numCache>
            </c:numRef>
          </c:xVal>
          <c:yVal>
            <c:numRef>
              <c:f>'Data Entry'!$U$15:$U$294</c:f>
              <c:numCache>
                <c:formatCode>General</c:formatCode>
                <c:ptCount val="279"/>
                <c:pt idx="0">
                  <c:v>0.000220730697056011</c:v>
                </c:pt>
                <c:pt idx="1">
                  <c:v>0.00022138607662946</c:v>
                </c:pt>
                <c:pt idx="2">
                  <c:v>0.000221078708252581</c:v>
                </c:pt>
                <c:pt idx="3">
                  <c:v>0.000220769305403867</c:v>
                </c:pt>
                <c:pt idx="4">
                  <c:v>0.000220781817541237</c:v>
                </c:pt>
                <c:pt idx="5">
                  <c:v>0.000220928209531528</c:v>
                </c:pt>
                <c:pt idx="6">
                  <c:v>0.000220611362566631</c:v>
                </c:pt>
                <c:pt idx="7">
                  <c:v>0.000220314369244111</c:v>
                </c:pt>
                <c:pt idx="8">
                  <c:v>0.000220341997440556</c:v>
                </c:pt>
                <c:pt idx="9">
                  <c:v>0.000219944431061369</c:v>
                </c:pt>
                <c:pt idx="10">
                  <c:v>0.000219831471687381</c:v>
                </c:pt>
                <c:pt idx="11">
                  <c:v>0.000219525148000135</c:v>
                </c:pt>
                <c:pt idx="12">
                  <c:v>0.000219564138694971</c:v>
                </c:pt>
                <c:pt idx="13">
                  <c:v>0.000219160272453964</c:v>
                </c:pt>
                <c:pt idx="14">
                  <c:v>0.000218904699876514</c:v>
                </c:pt>
                <c:pt idx="15">
                  <c:v>0.000218708928688724</c:v>
                </c:pt>
                <c:pt idx="16">
                  <c:v>0.000218610426316281</c:v>
                </c:pt>
                <c:pt idx="17">
                  <c:v>0.00021855166441501</c:v>
                </c:pt>
                <c:pt idx="18">
                  <c:v>0.000218323181171035</c:v>
                </c:pt>
                <c:pt idx="19">
                  <c:v>0.000218293900724733</c:v>
                </c:pt>
                <c:pt idx="20">
                  <c:v>0.000218421751170322</c:v>
                </c:pt>
                <c:pt idx="21">
                  <c:v>0.000218218593795794</c:v>
                </c:pt>
                <c:pt idx="22">
                  <c:v>0.000218122279773276</c:v>
                </c:pt>
                <c:pt idx="23">
                  <c:v>0.00021787505709636</c:v>
                </c:pt>
                <c:pt idx="24">
                  <c:v>0.000217645744495574</c:v>
                </c:pt>
                <c:pt idx="25">
                  <c:v>0.000217731601387883</c:v>
                </c:pt>
                <c:pt idx="26">
                  <c:v>0.000217592744303164</c:v>
                </c:pt>
                <c:pt idx="27">
                  <c:v>0.000217513324354119</c:v>
                </c:pt>
                <c:pt idx="28">
                  <c:v>0.000217559333076203</c:v>
                </c:pt>
                <c:pt idx="29">
                  <c:v>0.000217178648230975</c:v>
                </c:pt>
                <c:pt idx="30">
                  <c:v>0.000217065471737244</c:v>
                </c:pt>
                <c:pt idx="31">
                  <c:v>0.00021704499720101</c:v>
                </c:pt>
                <c:pt idx="32">
                  <c:v>0.000217024398774924</c:v>
                </c:pt>
                <c:pt idx="33">
                  <c:v>0.000216921743745156</c:v>
                </c:pt>
                <c:pt idx="34">
                  <c:v>0.000216690574752564</c:v>
                </c:pt>
                <c:pt idx="35">
                  <c:v>0.000216720799988007</c:v>
                </c:pt>
                <c:pt idx="36">
                  <c:v>0.000216610926450863</c:v>
                </c:pt>
                <c:pt idx="37">
                  <c:v>0.00021676815412434</c:v>
                </c:pt>
                <c:pt idx="38">
                  <c:v>0.000216266338387375</c:v>
                </c:pt>
                <c:pt idx="39">
                  <c:v>0.000216476107602876</c:v>
                </c:pt>
                <c:pt idx="40">
                  <c:v>0.000216430994839422</c:v>
                </c:pt>
                <c:pt idx="41">
                  <c:v>0.000216188902654579</c:v>
                </c:pt>
                <c:pt idx="42">
                  <c:v>0.000215857927090378</c:v>
                </c:pt>
                <c:pt idx="43">
                  <c:v>0.000215897909389658</c:v>
                </c:pt>
                <c:pt idx="44">
                  <c:v>0.000215866039376488</c:v>
                </c:pt>
                <c:pt idx="45">
                  <c:v>0.000216251599036965</c:v>
                </c:pt>
                <c:pt idx="46">
                  <c:v>0.000216247239027974</c:v>
                </c:pt>
                <c:pt idx="47">
                  <c:v>0.000539702469309279</c:v>
                </c:pt>
                <c:pt idx="48">
                  <c:v>0.000542062204189081</c:v>
                </c:pt>
                <c:pt idx="49">
                  <c:v>0.000541941293196144</c:v>
                </c:pt>
                <c:pt idx="50">
                  <c:v>0.000541894265107599</c:v>
                </c:pt>
                <c:pt idx="51">
                  <c:v>0.000541891198975978</c:v>
                </c:pt>
                <c:pt idx="52">
                  <c:v>0.000542390982256355</c:v>
                </c:pt>
                <c:pt idx="53">
                  <c:v>0.000541343853064309</c:v>
                </c:pt>
                <c:pt idx="54">
                  <c:v>0.00054113700038898</c:v>
                </c:pt>
                <c:pt idx="55">
                  <c:v>0.000540898983817585</c:v>
                </c:pt>
                <c:pt idx="56">
                  <c:v>0.000540399682348675</c:v>
                </c:pt>
                <c:pt idx="57">
                  <c:v>0.000541502940381176</c:v>
                </c:pt>
                <c:pt idx="58">
                  <c:v>0.000540505504484065</c:v>
                </c:pt>
                <c:pt idx="59">
                  <c:v>0.000539666617897123</c:v>
                </c:pt>
                <c:pt idx="60">
                  <c:v>0.000539416447219541</c:v>
                </c:pt>
                <c:pt idx="61">
                  <c:v>0.000539085922646667</c:v>
                </c:pt>
                <c:pt idx="62">
                  <c:v>0.000540841726312924</c:v>
                </c:pt>
                <c:pt idx="63">
                  <c:v>0.000541600255859445</c:v>
                </c:pt>
                <c:pt idx="64">
                  <c:v>0.000540420598269104</c:v>
                </c:pt>
                <c:pt idx="65">
                  <c:v>0.00054018485828221</c:v>
                </c:pt>
                <c:pt idx="66">
                  <c:v>0.000540570015573224</c:v>
                </c:pt>
                <c:pt idx="67">
                  <c:v>0.000539584932663914</c:v>
                </c:pt>
                <c:pt idx="68">
                  <c:v>0.000540519388023732</c:v>
                </c:pt>
                <c:pt idx="69">
                  <c:v>0.000540696864006629</c:v>
                </c:pt>
                <c:pt idx="70">
                  <c:v>0.000540239405150452</c:v>
                </c:pt>
                <c:pt idx="71">
                  <c:v>0.000539478141064657</c:v>
                </c:pt>
                <c:pt idx="72">
                  <c:v>0.000539470304786348</c:v>
                </c:pt>
                <c:pt idx="73">
                  <c:v>0.000538833501849569</c:v>
                </c:pt>
                <c:pt idx="74">
                  <c:v>0.000538498972053881</c:v>
                </c:pt>
                <c:pt idx="75">
                  <c:v>0.000537887791915118</c:v>
                </c:pt>
                <c:pt idx="76">
                  <c:v>0.000538744621366413</c:v>
                </c:pt>
                <c:pt idx="77">
                  <c:v>0.000539361468314909</c:v>
                </c:pt>
                <c:pt idx="78">
                  <c:v>0.000538558426243272</c:v>
                </c:pt>
                <c:pt idx="79">
                  <c:v>0.000539627770882392</c:v>
                </c:pt>
                <c:pt idx="80">
                  <c:v>0.000539802743929134</c:v>
                </c:pt>
                <c:pt idx="81">
                  <c:v>0.000539822282276068</c:v>
                </c:pt>
                <c:pt idx="82">
                  <c:v>0.000539225880500814</c:v>
                </c:pt>
                <c:pt idx="83">
                  <c:v>0.000536263953999108</c:v>
                </c:pt>
                <c:pt idx="84">
                  <c:v>0.000537537187575518</c:v>
                </c:pt>
                <c:pt idx="85">
                  <c:v>0.000537562007382093</c:v>
                </c:pt>
                <c:pt idx="86">
                  <c:v>0.000537966555174648</c:v>
                </c:pt>
                <c:pt idx="87">
                  <c:v>0.000537670341238312</c:v>
                </c:pt>
                <c:pt idx="88">
                  <c:v>0.00053620039130122</c:v>
                </c:pt>
                <c:pt idx="89">
                  <c:v>0.000537344242517074</c:v>
                </c:pt>
                <c:pt idx="90">
                  <c:v>0.00053717491982801</c:v>
                </c:pt>
                <c:pt idx="91">
                  <c:v>0.000536268924981789</c:v>
                </c:pt>
                <c:pt idx="92">
                  <c:v>0.00053708037391314</c:v>
                </c:pt>
                <c:pt idx="93">
                  <c:v>0.00053621859975915</c:v>
                </c:pt>
                <c:pt idx="94">
                  <c:v>0.00053835212275111</c:v>
                </c:pt>
                <c:pt idx="95">
                  <c:v>0.000321046076523102</c:v>
                </c:pt>
                <c:pt idx="96">
                  <c:v>0.000315291339418267</c:v>
                </c:pt>
                <c:pt idx="97">
                  <c:v>0.000314412702197303</c:v>
                </c:pt>
                <c:pt idx="98">
                  <c:v>0.000314135416772412</c:v>
                </c:pt>
                <c:pt idx="99">
                  <c:v>0.000313979536324718</c:v>
                </c:pt>
                <c:pt idx="100">
                  <c:v>0.000314049952743746</c:v>
                </c:pt>
                <c:pt idx="101">
                  <c:v>0.000314158044878648</c:v>
                </c:pt>
                <c:pt idx="102">
                  <c:v>0.000314325677021835</c:v>
                </c:pt>
                <c:pt idx="103">
                  <c:v>0.000314348370936186</c:v>
                </c:pt>
                <c:pt idx="104">
                  <c:v>0.000314488281341966</c:v>
                </c:pt>
                <c:pt idx="105">
                  <c:v>0.000314195352458265</c:v>
                </c:pt>
                <c:pt idx="106">
                  <c:v>0.000314328999319219</c:v>
                </c:pt>
                <c:pt idx="107">
                  <c:v>0.00031389795082021</c:v>
                </c:pt>
                <c:pt idx="108">
                  <c:v>0.00031375715370857</c:v>
                </c:pt>
                <c:pt idx="109">
                  <c:v>0.000314887077222256</c:v>
                </c:pt>
                <c:pt idx="110">
                  <c:v>0.000314754328051061</c:v>
                </c:pt>
                <c:pt idx="111">
                  <c:v>0.000314296835976055</c:v>
                </c:pt>
                <c:pt idx="112">
                  <c:v>0.000313606607582707</c:v>
                </c:pt>
                <c:pt idx="113">
                  <c:v>0.000314108119955604</c:v>
                </c:pt>
                <c:pt idx="114">
                  <c:v>0.000314524460224839</c:v>
                </c:pt>
                <c:pt idx="115">
                  <c:v>0.000314499199442898</c:v>
                </c:pt>
                <c:pt idx="116">
                  <c:v>0.000314620724980275</c:v>
                </c:pt>
                <c:pt idx="117">
                  <c:v>0.00031465977784078</c:v>
                </c:pt>
                <c:pt idx="118">
                  <c:v>0.000313432923645975</c:v>
                </c:pt>
                <c:pt idx="119">
                  <c:v>0.00031359470963665</c:v>
                </c:pt>
                <c:pt idx="120">
                  <c:v>0.000314441133591711</c:v>
                </c:pt>
                <c:pt idx="121">
                  <c:v>0.000313837712764461</c:v>
                </c:pt>
                <c:pt idx="122">
                  <c:v>0.000314139737673673</c:v>
                </c:pt>
                <c:pt idx="123">
                  <c:v>0.000313930785893264</c:v>
                </c:pt>
                <c:pt idx="124">
                  <c:v>0.000313440113325133</c:v>
                </c:pt>
                <c:pt idx="125">
                  <c:v>0.000313592695110391</c:v>
                </c:pt>
                <c:pt idx="126">
                  <c:v>0.00031397346978471</c:v>
                </c:pt>
                <c:pt idx="127">
                  <c:v>0.000314506923754164</c:v>
                </c:pt>
                <c:pt idx="128">
                  <c:v>0.00031395845954346</c:v>
                </c:pt>
                <c:pt idx="129">
                  <c:v>0.000313936310669856</c:v>
                </c:pt>
                <c:pt idx="130">
                  <c:v>0.00031436950307296</c:v>
                </c:pt>
                <c:pt idx="131">
                  <c:v>0.000313803251246248</c:v>
                </c:pt>
                <c:pt idx="132">
                  <c:v>0.000313959996664417</c:v>
                </c:pt>
                <c:pt idx="133">
                  <c:v>0.000313664298627133</c:v>
                </c:pt>
                <c:pt idx="134">
                  <c:v>0.000314231962614118</c:v>
                </c:pt>
                <c:pt idx="135">
                  <c:v>0.00031392044028096</c:v>
                </c:pt>
                <c:pt idx="136">
                  <c:v>0.000313547070063903</c:v>
                </c:pt>
                <c:pt idx="137">
                  <c:v>0.000313613081662998</c:v>
                </c:pt>
                <c:pt idx="138">
                  <c:v>0.000313659910237849</c:v>
                </c:pt>
                <c:pt idx="139">
                  <c:v>0.000313683734834613</c:v>
                </c:pt>
                <c:pt idx="140">
                  <c:v>0.00031370027179289</c:v>
                </c:pt>
                <c:pt idx="141">
                  <c:v>0.000314019666183477</c:v>
                </c:pt>
                <c:pt idx="142">
                  <c:v>0.000313724446018329</c:v>
                </c:pt>
                <c:pt idx="143">
                  <c:v>0.000313841371466642</c:v>
                </c:pt>
                <c:pt idx="144">
                  <c:v>0.000313490199287183</c:v>
                </c:pt>
                <c:pt idx="145">
                  <c:v>0.000314008468911607</c:v>
                </c:pt>
                <c:pt idx="146">
                  <c:v>0.000313973613285086</c:v>
                </c:pt>
                <c:pt idx="147">
                  <c:v>0.000313936794850355</c:v>
                </c:pt>
                <c:pt idx="148">
                  <c:v>0.000313667616235466</c:v>
                </c:pt>
                <c:pt idx="149">
                  <c:v>0.000314126565902371</c:v>
                </c:pt>
                <c:pt idx="150">
                  <c:v>0.000314143985239069</c:v>
                </c:pt>
                <c:pt idx="151">
                  <c:v>0.000313912731823952</c:v>
                </c:pt>
                <c:pt idx="152">
                  <c:v>0.000314276598360848</c:v>
                </c:pt>
                <c:pt idx="153">
                  <c:v>0.0003134737047803</c:v>
                </c:pt>
                <c:pt idx="154">
                  <c:v>0.00031351276771321</c:v>
                </c:pt>
                <c:pt idx="155">
                  <c:v>0.000313198541131694</c:v>
                </c:pt>
                <c:pt idx="156">
                  <c:v>0.000313596079178569</c:v>
                </c:pt>
                <c:pt idx="157">
                  <c:v>0.000313545520518471</c:v>
                </c:pt>
                <c:pt idx="158">
                  <c:v>0.000313811057205962</c:v>
                </c:pt>
                <c:pt idx="159">
                  <c:v>0.000314052073071769</c:v>
                </c:pt>
                <c:pt idx="160">
                  <c:v>0.000313862217064909</c:v>
                </c:pt>
                <c:pt idx="161">
                  <c:v>0.00031361461565851</c:v>
                </c:pt>
                <c:pt idx="162">
                  <c:v>0.0003134634460711</c:v>
                </c:pt>
                <c:pt idx="163">
                  <c:v>0.000313876671019443</c:v>
                </c:pt>
                <c:pt idx="164">
                  <c:v>0.000313753289035336</c:v>
                </c:pt>
                <c:pt idx="165">
                  <c:v>0.000313600685295533</c:v>
                </c:pt>
                <c:pt idx="166">
                  <c:v>0.000313824121370822</c:v>
                </c:pt>
                <c:pt idx="167">
                  <c:v>0.0003141549838017</c:v>
                </c:pt>
                <c:pt idx="168">
                  <c:v>0.000313380135102627</c:v>
                </c:pt>
                <c:pt idx="169">
                  <c:v>0.000313635526532645</c:v>
                </c:pt>
                <c:pt idx="170">
                  <c:v>0.000313472998755036</c:v>
                </c:pt>
                <c:pt idx="171">
                  <c:v>0.000313487794847398</c:v>
                </c:pt>
                <c:pt idx="172">
                  <c:v>0.000313777137621903</c:v>
                </c:pt>
                <c:pt idx="173">
                  <c:v>0.000313731962923305</c:v>
                </c:pt>
                <c:pt idx="174">
                  <c:v>0.000313923951512358</c:v>
                </c:pt>
                <c:pt idx="175">
                  <c:v>0.000313832432775171</c:v>
                </c:pt>
                <c:pt idx="176">
                  <c:v>0.000313877010983993</c:v>
                </c:pt>
                <c:pt idx="177">
                  <c:v>0.000314232952977242</c:v>
                </c:pt>
                <c:pt idx="178">
                  <c:v>0.000313504088811223</c:v>
                </c:pt>
                <c:pt idx="179">
                  <c:v>0.00031338355214922</c:v>
                </c:pt>
                <c:pt idx="180">
                  <c:v>0.000313473048212588</c:v>
                </c:pt>
                <c:pt idx="181">
                  <c:v>0.000313778729252729</c:v>
                </c:pt>
                <c:pt idx="182">
                  <c:v>0.000313530839880426</c:v>
                </c:pt>
                <c:pt idx="183">
                  <c:v>0.000313861891829551</c:v>
                </c:pt>
                <c:pt idx="184">
                  <c:v>0.000314325490916455</c:v>
                </c:pt>
                <c:pt idx="185">
                  <c:v>0.000314173516828209</c:v>
                </c:pt>
                <c:pt idx="186">
                  <c:v>0.000313834525738963</c:v>
                </c:pt>
                <c:pt idx="187">
                  <c:v>0.000313945213541725</c:v>
                </c:pt>
                <c:pt idx="188">
                  <c:v>0.000313539442574932</c:v>
                </c:pt>
                <c:pt idx="189">
                  <c:v>0.000313466190616053</c:v>
                </c:pt>
                <c:pt idx="190">
                  <c:v>0.000313629656402883</c:v>
                </c:pt>
                <c:pt idx="191">
                  <c:v>0.000313322179970464</c:v>
                </c:pt>
                <c:pt idx="192">
                  <c:v>0.000313995077012996</c:v>
                </c:pt>
                <c:pt idx="193">
                  <c:v>0.000314113347128441</c:v>
                </c:pt>
                <c:pt idx="194">
                  <c:v>0.00031408092636282</c:v>
                </c:pt>
                <c:pt idx="195">
                  <c:v>0.000314011512150099</c:v>
                </c:pt>
                <c:pt idx="196">
                  <c:v>0.000313841551304512</c:v>
                </c:pt>
                <c:pt idx="197">
                  <c:v>0.000313665599617034</c:v>
                </c:pt>
                <c:pt idx="198">
                  <c:v>0.000313509702295114</c:v>
                </c:pt>
                <c:pt idx="199">
                  <c:v>0.000313501721643591</c:v>
                </c:pt>
                <c:pt idx="200">
                  <c:v>0.000314021120934212</c:v>
                </c:pt>
                <c:pt idx="201">
                  <c:v>0.000313486551767113</c:v>
                </c:pt>
                <c:pt idx="202">
                  <c:v>0.000314362212320904</c:v>
                </c:pt>
                <c:pt idx="203">
                  <c:v>0.000313427764033403</c:v>
                </c:pt>
                <c:pt idx="204">
                  <c:v>0.000313524764639114</c:v>
                </c:pt>
                <c:pt idx="205">
                  <c:v>0.00031355291044584</c:v>
                </c:pt>
                <c:pt idx="206">
                  <c:v>0.000313374784002776</c:v>
                </c:pt>
                <c:pt idx="207">
                  <c:v>0.000313790945449187</c:v>
                </c:pt>
                <c:pt idx="208">
                  <c:v>0.000314056859090769</c:v>
                </c:pt>
                <c:pt idx="209">
                  <c:v>0.000313289445981059</c:v>
                </c:pt>
                <c:pt idx="210">
                  <c:v>0.000312876287104363</c:v>
                </c:pt>
                <c:pt idx="211">
                  <c:v>0.000313659369342443</c:v>
                </c:pt>
                <c:pt idx="212">
                  <c:v>0.00031416550268162</c:v>
                </c:pt>
                <c:pt idx="213">
                  <c:v>0.000313958533399494</c:v>
                </c:pt>
                <c:pt idx="214">
                  <c:v>0.0003133282427543</c:v>
                </c:pt>
                <c:pt idx="215">
                  <c:v>0.000313832939916163</c:v>
                </c:pt>
                <c:pt idx="216">
                  <c:v>0.000313869337965024</c:v>
                </c:pt>
                <c:pt idx="217">
                  <c:v>0.000314017354409602</c:v>
                </c:pt>
                <c:pt idx="218">
                  <c:v>0.000314288312966555</c:v>
                </c:pt>
                <c:pt idx="219">
                  <c:v>0.000314020696974522</c:v>
                </c:pt>
                <c:pt idx="220">
                  <c:v>0.000313927501257792</c:v>
                </c:pt>
                <c:pt idx="221">
                  <c:v>0.000314097044710704</c:v>
                </c:pt>
                <c:pt idx="222">
                  <c:v>0.000313598689448505</c:v>
                </c:pt>
                <c:pt idx="223">
                  <c:v>0.000313393399523798</c:v>
                </c:pt>
                <c:pt idx="224">
                  <c:v>0.000314060680391559</c:v>
                </c:pt>
                <c:pt idx="225">
                  <c:v>0.000313740008740163</c:v>
                </c:pt>
                <c:pt idx="226">
                  <c:v>0.000313992714241746</c:v>
                </c:pt>
                <c:pt idx="227">
                  <c:v>0.000313886287102232</c:v>
                </c:pt>
                <c:pt idx="228">
                  <c:v>0.000313813923444202</c:v>
                </c:pt>
                <c:pt idx="229">
                  <c:v>0.00031401739043773</c:v>
                </c:pt>
                <c:pt idx="230">
                  <c:v>0.000253547766727056</c:v>
                </c:pt>
                <c:pt idx="231">
                  <c:v>0.000253305181927358</c:v>
                </c:pt>
                <c:pt idx="232">
                  <c:v>0.000253369807207156</c:v>
                </c:pt>
                <c:pt idx="233">
                  <c:v>0.000253272835216199</c:v>
                </c:pt>
                <c:pt idx="234">
                  <c:v>0.000253630032017938</c:v>
                </c:pt>
                <c:pt idx="235">
                  <c:v>0.000253581553798629</c:v>
                </c:pt>
                <c:pt idx="236">
                  <c:v>0.00025357974671915</c:v>
                </c:pt>
                <c:pt idx="237">
                  <c:v>0.000253667479654372</c:v>
                </c:pt>
                <c:pt idx="238">
                  <c:v>0.000253425385983618</c:v>
                </c:pt>
                <c:pt idx="239">
                  <c:v>0.000253165970855832</c:v>
                </c:pt>
                <c:pt idx="240">
                  <c:v>0.000252898950511696</c:v>
                </c:pt>
                <c:pt idx="241">
                  <c:v>0.00025327063960279</c:v>
                </c:pt>
                <c:pt idx="242">
                  <c:v>0.000253263083418192</c:v>
                </c:pt>
                <c:pt idx="243">
                  <c:v>0.000253231919646619</c:v>
                </c:pt>
                <c:pt idx="244">
                  <c:v>0.000253762364919467</c:v>
                </c:pt>
                <c:pt idx="245">
                  <c:v>0.000253452869869394</c:v>
                </c:pt>
                <c:pt idx="246">
                  <c:v>0.000253104173187487</c:v>
                </c:pt>
                <c:pt idx="247">
                  <c:v>0.000252710003553658</c:v>
                </c:pt>
                <c:pt idx="248">
                  <c:v>0.000252988132398825</c:v>
                </c:pt>
                <c:pt idx="249">
                  <c:v>0.000253105076060057</c:v>
                </c:pt>
                <c:pt idx="250">
                  <c:v>0.000252685859442456</c:v>
                </c:pt>
                <c:pt idx="251">
                  <c:v>0.000252829563954049</c:v>
                </c:pt>
                <c:pt idx="252">
                  <c:v>0.000253175316139893</c:v>
                </c:pt>
                <c:pt idx="253">
                  <c:v>0.000253269395986945</c:v>
                </c:pt>
                <c:pt idx="254">
                  <c:v>0.000252909751341029</c:v>
                </c:pt>
                <c:pt idx="255">
                  <c:v>0.000253144444031359</c:v>
                </c:pt>
                <c:pt idx="256">
                  <c:v>0.000253054244235953</c:v>
                </c:pt>
                <c:pt idx="257">
                  <c:v>0.000253123421800504</c:v>
                </c:pt>
                <c:pt idx="258">
                  <c:v>0.000252628552377082</c:v>
                </c:pt>
                <c:pt idx="259">
                  <c:v>0.00025266802911085</c:v>
                </c:pt>
                <c:pt idx="260">
                  <c:v>0.000252314442467523</c:v>
                </c:pt>
                <c:pt idx="261">
                  <c:v>0.000252670556861621</c:v>
                </c:pt>
                <c:pt idx="262">
                  <c:v>0.000253126200666105</c:v>
                </c:pt>
                <c:pt idx="263">
                  <c:v>0.000252919560431624</c:v>
                </c:pt>
                <c:pt idx="264">
                  <c:v>0.000252751142162703</c:v>
                </c:pt>
                <c:pt idx="265">
                  <c:v>0.00025316835803778</c:v>
                </c:pt>
                <c:pt idx="266">
                  <c:v>0.000252941952309155</c:v>
                </c:pt>
                <c:pt idx="267">
                  <c:v>0.000252721712326059</c:v>
                </c:pt>
                <c:pt idx="268">
                  <c:v>0.0002526828811642</c:v>
                </c:pt>
                <c:pt idx="269">
                  <c:v>0.000252882800486605</c:v>
                </c:pt>
                <c:pt idx="270">
                  <c:v>0.000252886724207415</c:v>
                </c:pt>
                <c:pt idx="271">
                  <c:v>0.000252896206431358</c:v>
                </c:pt>
                <c:pt idx="272">
                  <c:v>0.000252813251147276</c:v>
                </c:pt>
                <c:pt idx="273">
                  <c:v>0.000252530592989129</c:v>
                </c:pt>
                <c:pt idx="274">
                  <c:v>0.00025258221573423</c:v>
                </c:pt>
                <c:pt idx="275">
                  <c:v>0.000252855013148723</c:v>
                </c:pt>
                <c:pt idx="276">
                  <c:v>0.000252745302483948</c:v>
                </c:pt>
                <c:pt idx="277">
                  <c:v>0.000252978957511818</c:v>
                </c:pt>
                <c:pt idx="278">
                  <c:v>0.00025295068809854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Data Entry'!$S$13</c:f>
              <c:strCache>
                <c:ptCount val="1"/>
                <c:pt idx="0">
                  <c:v>1/kRe0.8Pr0.4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ff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S$15:$S$294</c:f>
              <c:numCache>
                <c:formatCode>General</c:formatCode>
                <c:ptCount val="279"/>
              </c:numCache>
            </c:numRef>
          </c:xVal>
          <c:yVal>
            <c:numRef>
              <c:f>'Data Entry'!$U$15:$U$294</c:f>
              <c:numCache>
                <c:formatCode>General</c:formatCode>
                <c:ptCount val="279"/>
                <c:pt idx="0">
                  <c:v>0.000220730697056011</c:v>
                </c:pt>
                <c:pt idx="1">
                  <c:v>0.00022138607662946</c:v>
                </c:pt>
                <c:pt idx="2">
                  <c:v>0.000221078708252581</c:v>
                </c:pt>
                <c:pt idx="3">
                  <c:v>0.000220769305403867</c:v>
                </c:pt>
                <c:pt idx="4">
                  <c:v>0.000220781817541237</c:v>
                </c:pt>
                <c:pt idx="5">
                  <c:v>0.000220928209531528</c:v>
                </c:pt>
                <c:pt idx="6">
                  <c:v>0.000220611362566631</c:v>
                </c:pt>
                <c:pt idx="7">
                  <c:v>0.000220314369244111</c:v>
                </c:pt>
                <c:pt idx="8">
                  <c:v>0.000220341997440556</c:v>
                </c:pt>
                <c:pt idx="9">
                  <c:v>0.000219944431061369</c:v>
                </c:pt>
                <c:pt idx="10">
                  <c:v>0.000219831471687381</c:v>
                </c:pt>
                <c:pt idx="11">
                  <c:v>0.000219525148000135</c:v>
                </c:pt>
                <c:pt idx="12">
                  <c:v>0.000219564138694971</c:v>
                </c:pt>
                <c:pt idx="13">
                  <c:v>0.000219160272453964</c:v>
                </c:pt>
                <c:pt idx="14">
                  <c:v>0.000218904699876514</c:v>
                </c:pt>
                <c:pt idx="15">
                  <c:v>0.000218708928688724</c:v>
                </c:pt>
                <c:pt idx="16">
                  <c:v>0.000218610426316281</c:v>
                </c:pt>
                <c:pt idx="17">
                  <c:v>0.00021855166441501</c:v>
                </c:pt>
                <c:pt idx="18">
                  <c:v>0.000218323181171035</c:v>
                </c:pt>
                <c:pt idx="19">
                  <c:v>0.000218293900724733</c:v>
                </c:pt>
                <c:pt idx="20">
                  <c:v>0.000218421751170322</c:v>
                </c:pt>
                <c:pt idx="21">
                  <c:v>0.000218218593795794</c:v>
                </c:pt>
                <c:pt idx="22">
                  <c:v>0.000218122279773276</c:v>
                </c:pt>
                <c:pt idx="23">
                  <c:v>0.00021787505709636</c:v>
                </c:pt>
                <c:pt idx="24">
                  <c:v>0.000217645744495574</c:v>
                </c:pt>
                <c:pt idx="25">
                  <c:v>0.000217731601387883</c:v>
                </c:pt>
                <c:pt idx="26">
                  <c:v>0.000217592744303164</c:v>
                </c:pt>
                <c:pt idx="27">
                  <c:v>0.000217513324354119</c:v>
                </c:pt>
                <c:pt idx="28">
                  <c:v>0.000217559333076203</c:v>
                </c:pt>
                <c:pt idx="29">
                  <c:v>0.000217178648230975</c:v>
                </c:pt>
                <c:pt idx="30">
                  <c:v>0.000217065471737244</c:v>
                </c:pt>
                <c:pt idx="31">
                  <c:v>0.00021704499720101</c:v>
                </c:pt>
                <c:pt idx="32">
                  <c:v>0.000217024398774924</c:v>
                </c:pt>
                <c:pt idx="33">
                  <c:v>0.000216921743745156</c:v>
                </c:pt>
                <c:pt idx="34">
                  <c:v>0.000216690574752564</c:v>
                </c:pt>
                <c:pt idx="35">
                  <c:v>0.000216720799988007</c:v>
                </c:pt>
                <c:pt idx="36">
                  <c:v>0.000216610926450863</c:v>
                </c:pt>
                <c:pt idx="37">
                  <c:v>0.00021676815412434</c:v>
                </c:pt>
                <c:pt idx="38">
                  <c:v>0.000216266338387375</c:v>
                </c:pt>
                <c:pt idx="39">
                  <c:v>0.000216476107602876</c:v>
                </c:pt>
                <c:pt idx="40">
                  <c:v>0.000216430994839422</c:v>
                </c:pt>
                <c:pt idx="41">
                  <c:v>0.000216188902654579</c:v>
                </c:pt>
                <c:pt idx="42">
                  <c:v>0.000215857927090378</c:v>
                </c:pt>
                <c:pt idx="43">
                  <c:v>0.000215897909389658</c:v>
                </c:pt>
                <c:pt idx="44">
                  <c:v>0.000215866039376488</c:v>
                </c:pt>
                <c:pt idx="45">
                  <c:v>0.000216251599036965</c:v>
                </c:pt>
                <c:pt idx="46">
                  <c:v>0.000216247239027974</c:v>
                </c:pt>
                <c:pt idx="47">
                  <c:v>0.000539702469309279</c:v>
                </c:pt>
                <c:pt idx="48">
                  <c:v>0.000542062204189081</c:v>
                </c:pt>
                <c:pt idx="49">
                  <c:v>0.000541941293196144</c:v>
                </c:pt>
                <c:pt idx="50">
                  <c:v>0.000541894265107599</c:v>
                </c:pt>
                <c:pt idx="51">
                  <c:v>0.000541891198975978</c:v>
                </c:pt>
                <c:pt idx="52">
                  <c:v>0.000542390982256355</c:v>
                </c:pt>
                <c:pt idx="53">
                  <c:v>0.000541343853064309</c:v>
                </c:pt>
                <c:pt idx="54">
                  <c:v>0.00054113700038898</c:v>
                </c:pt>
                <c:pt idx="55">
                  <c:v>0.000540898983817585</c:v>
                </c:pt>
                <c:pt idx="56">
                  <c:v>0.000540399682348675</c:v>
                </c:pt>
                <c:pt idx="57">
                  <c:v>0.000541502940381176</c:v>
                </c:pt>
                <c:pt idx="58">
                  <c:v>0.000540505504484065</c:v>
                </c:pt>
                <c:pt idx="59">
                  <c:v>0.000539666617897123</c:v>
                </c:pt>
                <c:pt idx="60">
                  <c:v>0.000539416447219541</c:v>
                </c:pt>
                <c:pt idx="61">
                  <c:v>0.000539085922646667</c:v>
                </c:pt>
                <c:pt idx="62">
                  <c:v>0.000540841726312924</c:v>
                </c:pt>
                <c:pt idx="63">
                  <c:v>0.000541600255859445</c:v>
                </c:pt>
                <c:pt idx="64">
                  <c:v>0.000540420598269104</c:v>
                </c:pt>
                <c:pt idx="65">
                  <c:v>0.00054018485828221</c:v>
                </c:pt>
                <c:pt idx="66">
                  <c:v>0.000540570015573224</c:v>
                </c:pt>
                <c:pt idx="67">
                  <c:v>0.000539584932663914</c:v>
                </c:pt>
                <c:pt idx="68">
                  <c:v>0.000540519388023732</c:v>
                </c:pt>
                <c:pt idx="69">
                  <c:v>0.000540696864006629</c:v>
                </c:pt>
                <c:pt idx="70">
                  <c:v>0.000540239405150452</c:v>
                </c:pt>
                <c:pt idx="71">
                  <c:v>0.000539478141064657</c:v>
                </c:pt>
                <c:pt idx="72">
                  <c:v>0.000539470304786348</c:v>
                </c:pt>
                <c:pt idx="73">
                  <c:v>0.000538833501849569</c:v>
                </c:pt>
                <c:pt idx="74">
                  <c:v>0.000538498972053881</c:v>
                </c:pt>
                <c:pt idx="75">
                  <c:v>0.000537887791915118</c:v>
                </c:pt>
                <c:pt idx="76">
                  <c:v>0.000538744621366413</c:v>
                </c:pt>
                <c:pt idx="77">
                  <c:v>0.000539361468314909</c:v>
                </c:pt>
                <c:pt idx="78">
                  <c:v>0.000538558426243272</c:v>
                </c:pt>
                <c:pt idx="79">
                  <c:v>0.000539627770882392</c:v>
                </c:pt>
                <c:pt idx="80">
                  <c:v>0.000539802743929134</c:v>
                </c:pt>
                <c:pt idx="81">
                  <c:v>0.000539822282276068</c:v>
                </c:pt>
                <c:pt idx="82">
                  <c:v>0.000539225880500814</c:v>
                </c:pt>
                <c:pt idx="83">
                  <c:v>0.000536263953999108</c:v>
                </c:pt>
                <c:pt idx="84">
                  <c:v>0.000537537187575518</c:v>
                </c:pt>
                <c:pt idx="85">
                  <c:v>0.000537562007382093</c:v>
                </c:pt>
                <c:pt idx="86">
                  <c:v>0.000537966555174648</c:v>
                </c:pt>
                <c:pt idx="87">
                  <c:v>0.000537670341238312</c:v>
                </c:pt>
                <c:pt idx="88">
                  <c:v>0.00053620039130122</c:v>
                </c:pt>
                <c:pt idx="89">
                  <c:v>0.000537344242517074</c:v>
                </c:pt>
                <c:pt idx="90">
                  <c:v>0.00053717491982801</c:v>
                </c:pt>
                <c:pt idx="91">
                  <c:v>0.000536268924981789</c:v>
                </c:pt>
                <c:pt idx="92">
                  <c:v>0.00053708037391314</c:v>
                </c:pt>
                <c:pt idx="93">
                  <c:v>0.00053621859975915</c:v>
                </c:pt>
                <c:pt idx="94">
                  <c:v>0.00053835212275111</c:v>
                </c:pt>
                <c:pt idx="95">
                  <c:v>0.000321046076523102</c:v>
                </c:pt>
                <c:pt idx="96">
                  <c:v>0.000315291339418267</c:v>
                </c:pt>
                <c:pt idx="97">
                  <c:v>0.000314412702197303</c:v>
                </c:pt>
                <c:pt idx="98">
                  <c:v>0.000314135416772412</c:v>
                </c:pt>
                <c:pt idx="99">
                  <c:v>0.000313979536324718</c:v>
                </c:pt>
                <c:pt idx="100">
                  <c:v>0.000314049952743746</c:v>
                </c:pt>
                <c:pt idx="101">
                  <c:v>0.000314158044878648</c:v>
                </c:pt>
                <c:pt idx="102">
                  <c:v>0.000314325677021835</c:v>
                </c:pt>
                <c:pt idx="103">
                  <c:v>0.000314348370936186</c:v>
                </c:pt>
                <c:pt idx="104">
                  <c:v>0.000314488281341966</c:v>
                </c:pt>
                <c:pt idx="105">
                  <c:v>0.000314195352458265</c:v>
                </c:pt>
                <c:pt idx="106">
                  <c:v>0.000314328999319219</c:v>
                </c:pt>
                <c:pt idx="107">
                  <c:v>0.00031389795082021</c:v>
                </c:pt>
                <c:pt idx="108">
                  <c:v>0.00031375715370857</c:v>
                </c:pt>
                <c:pt idx="109">
                  <c:v>0.000314887077222256</c:v>
                </c:pt>
                <c:pt idx="110">
                  <c:v>0.000314754328051061</c:v>
                </c:pt>
                <c:pt idx="111">
                  <c:v>0.000314296835976055</c:v>
                </c:pt>
                <c:pt idx="112">
                  <c:v>0.000313606607582707</c:v>
                </c:pt>
                <c:pt idx="113">
                  <c:v>0.000314108119955604</c:v>
                </c:pt>
                <c:pt idx="114">
                  <c:v>0.000314524460224839</c:v>
                </c:pt>
                <c:pt idx="115">
                  <c:v>0.000314499199442898</c:v>
                </c:pt>
                <c:pt idx="116">
                  <c:v>0.000314620724980275</c:v>
                </c:pt>
                <c:pt idx="117">
                  <c:v>0.00031465977784078</c:v>
                </c:pt>
                <c:pt idx="118">
                  <c:v>0.000313432923645975</c:v>
                </c:pt>
                <c:pt idx="119">
                  <c:v>0.00031359470963665</c:v>
                </c:pt>
                <c:pt idx="120">
                  <c:v>0.000314441133591711</c:v>
                </c:pt>
                <c:pt idx="121">
                  <c:v>0.000313837712764461</c:v>
                </c:pt>
                <c:pt idx="122">
                  <c:v>0.000314139737673673</c:v>
                </c:pt>
                <c:pt idx="123">
                  <c:v>0.000313930785893264</c:v>
                </c:pt>
                <c:pt idx="124">
                  <c:v>0.000313440113325133</c:v>
                </c:pt>
                <c:pt idx="125">
                  <c:v>0.000313592695110391</c:v>
                </c:pt>
                <c:pt idx="126">
                  <c:v>0.00031397346978471</c:v>
                </c:pt>
                <c:pt idx="127">
                  <c:v>0.000314506923754164</c:v>
                </c:pt>
                <c:pt idx="128">
                  <c:v>0.00031395845954346</c:v>
                </c:pt>
                <c:pt idx="129">
                  <c:v>0.000313936310669856</c:v>
                </c:pt>
                <c:pt idx="130">
                  <c:v>0.00031436950307296</c:v>
                </c:pt>
                <c:pt idx="131">
                  <c:v>0.000313803251246248</c:v>
                </c:pt>
                <c:pt idx="132">
                  <c:v>0.000313959996664417</c:v>
                </c:pt>
                <c:pt idx="133">
                  <c:v>0.000313664298627133</c:v>
                </c:pt>
                <c:pt idx="134">
                  <c:v>0.000314231962614118</c:v>
                </c:pt>
                <c:pt idx="135">
                  <c:v>0.00031392044028096</c:v>
                </c:pt>
                <c:pt idx="136">
                  <c:v>0.000313547070063903</c:v>
                </c:pt>
                <c:pt idx="137">
                  <c:v>0.000313613081662998</c:v>
                </c:pt>
                <c:pt idx="138">
                  <c:v>0.000313659910237849</c:v>
                </c:pt>
                <c:pt idx="139">
                  <c:v>0.000313683734834613</c:v>
                </c:pt>
                <c:pt idx="140">
                  <c:v>0.00031370027179289</c:v>
                </c:pt>
                <c:pt idx="141">
                  <c:v>0.000314019666183477</c:v>
                </c:pt>
                <c:pt idx="142">
                  <c:v>0.000313724446018329</c:v>
                </c:pt>
                <c:pt idx="143">
                  <c:v>0.000313841371466642</c:v>
                </c:pt>
                <c:pt idx="144">
                  <c:v>0.000313490199287183</c:v>
                </c:pt>
                <c:pt idx="145">
                  <c:v>0.000314008468911607</c:v>
                </c:pt>
                <c:pt idx="146">
                  <c:v>0.000313973613285086</c:v>
                </c:pt>
                <c:pt idx="147">
                  <c:v>0.000313936794850355</c:v>
                </c:pt>
                <c:pt idx="148">
                  <c:v>0.000313667616235466</c:v>
                </c:pt>
                <c:pt idx="149">
                  <c:v>0.000314126565902371</c:v>
                </c:pt>
                <c:pt idx="150">
                  <c:v>0.000314143985239069</c:v>
                </c:pt>
                <c:pt idx="151">
                  <c:v>0.000313912731823952</c:v>
                </c:pt>
                <c:pt idx="152">
                  <c:v>0.000314276598360848</c:v>
                </c:pt>
                <c:pt idx="153">
                  <c:v>0.0003134737047803</c:v>
                </c:pt>
                <c:pt idx="154">
                  <c:v>0.00031351276771321</c:v>
                </c:pt>
                <c:pt idx="155">
                  <c:v>0.000313198541131694</c:v>
                </c:pt>
                <c:pt idx="156">
                  <c:v>0.000313596079178569</c:v>
                </c:pt>
                <c:pt idx="157">
                  <c:v>0.000313545520518471</c:v>
                </c:pt>
                <c:pt idx="158">
                  <c:v>0.000313811057205962</c:v>
                </c:pt>
                <c:pt idx="159">
                  <c:v>0.000314052073071769</c:v>
                </c:pt>
                <c:pt idx="160">
                  <c:v>0.000313862217064909</c:v>
                </c:pt>
                <c:pt idx="161">
                  <c:v>0.00031361461565851</c:v>
                </c:pt>
                <c:pt idx="162">
                  <c:v>0.0003134634460711</c:v>
                </c:pt>
                <c:pt idx="163">
                  <c:v>0.000313876671019443</c:v>
                </c:pt>
                <c:pt idx="164">
                  <c:v>0.000313753289035336</c:v>
                </c:pt>
                <c:pt idx="165">
                  <c:v>0.000313600685295533</c:v>
                </c:pt>
                <c:pt idx="166">
                  <c:v>0.000313824121370822</c:v>
                </c:pt>
                <c:pt idx="167">
                  <c:v>0.0003141549838017</c:v>
                </c:pt>
                <c:pt idx="168">
                  <c:v>0.000313380135102627</c:v>
                </c:pt>
                <c:pt idx="169">
                  <c:v>0.000313635526532645</c:v>
                </c:pt>
                <c:pt idx="170">
                  <c:v>0.000313472998755036</c:v>
                </c:pt>
                <c:pt idx="171">
                  <c:v>0.000313487794847398</c:v>
                </c:pt>
                <c:pt idx="172">
                  <c:v>0.000313777137621903</c:v>
                </c:pt>
                <c:pt idx="173">
                  <c:v>0.000313731962923305</c:v>
                </c:pt>
                <c:pt idx="174">
                  <c:v>0.000313923951512358</c:v>
                </c:pt>
                <c:pt idx="175">
                  <c:v>0.000313832432775171</c:v>
                </c:pt>
                <c:pt idx="176">
                  <c:v>0.000313877010983993</c:v>
                </c:pt>
                <c:pt idx="177">
                  <c:v>0.000314232952977242</c:v>
                </c:pt>
                <c:pt idx="178">
                  <c:v>0.000313504088811223</c:v>
                </c:pt>
                <c:pt idx="179">
                  <c:v>0.00031338355214922</c:v>
                </c:pt>
                <c:pt idx="180">
                  <c:v>0.000313473048212588</c:v>
                </c:pt>
                <c:pt idx="181">
                  <c:v>0.000313778729252729</c:v>
                </c:pt>
                <c:pt idx="182">
                  <c:v>0.000313530839880426</c:v>
                </c:pt>
                <c:pt idx="183">
                  <c:v>0.000313861891829551</c:v>
                </c:pt>
                <c:pt idx="184">
                  <c:v>0.000314325490916455</c:v>
                </c:pt>
                <c:pt idx="185">
                  <c:v>0.000314173516828209</c:v>
                </c:pt>
                <c:pt idx="186">
                  <c:v>0.000313834525738963</c:v>
                </c:pt>
                <c:pt idx="187">
                  <c:v>0.000313945213541725</c:v>
                </c:pt>
                <c:pt idx="188">
                  <c:v>0.000313539442574932</c:v>
                </c:pt>
                <c:pt idx="189">
                  <c:v>0.000313466190616053</c:v>
                </c:pt>
                <c:pt idx="190">
                  <c:v>0.000313629656402883</c:v>
                </c:pt>
                <c:pt idx="191">
                  <c:v>0.000313322179970464</c:v>
                </c:pt>
                <c:pt idx="192">
                  <c:v>0.000313995077012996</c:v>
                </c:pt>
                <c:pt idx="193">
                  <c:v>0.000314113347128441</c:v>
                </c:pt>
                <c:pt idx="194">
                  <c:v>0.00031408092636282</c:v>
                </c:pt>
                <c:pt idx="195">
                  <c:v>0.000314011512150099</c:v>
                </c:pt>
                <c:pt idx="196">
                  <c:v>0.000313841551304512</c:v>
                </c:pt>
                <c:pt idx="197">
                  <c:v>0.000313665599617034</c:v>
                </c:pt>
                <c:pt idx="198">
                  <c:v>0.000313509702295114</c:v>
                </c:pt>
                <c:pt idx="199">
                  <c:v>0.000313501721643591</c:v>
                </c:pt>
                <c:pt idx="200">
                  <c:v>0.000314021120934212</c:v>
                </c:pt>
                <c:pt idx="201">
                  <c:v>0.000313486551767113</c:v>
                </c:pt>
                <c:pt idx="202">
                  <c:v>0.000314362212320904</c:v>
                </c:pt>
                <c:pt idx="203">
                  <c:v>0.000313427764033403</c:v>
                </c:pt>
                <c:pt idx="204">
                  <c:v>0.000313524764639114</c:v>
                </c:pt>
                <c:pt idx="205">
                  <c:v>0.00031355291044584</c:v>
                </c:pt>
                <c:pt idx="206">
                  <c:v>0.000313374784002776</c:v>
                </c:pt>
                <c:pt idx="207">
                  <c:v>0.000313790945449187</c:v>
                </c:pt>
                <c:pt idx="208">
                  <c:v>0.000314056859090769</c:v>
                </c:pt>
                <c:pt idx="209">
                  <c:v>0.000313289445981059</c:v>
                </c:pt>
                <c:pt idx="210">
                  <c:v>0.000312876287104363</c:v>
                </c:pt>
                <c:pt idx="211">
                  <c:v>0.000313659369342443</c:v>
                </c:pt>
                <c:pt idx="212">
                  <c:v>0.00031416550268162</c:v>
                </c:pt>
                <c:pt idx="213">
                  <c:v>0.000313958533399494</c:v>
                </c:pt>
                <c:pt idx="214">
                  <c:v>0.0003133282427543</c:v>
                </c:pt>
                <c:pt idx="215">
                  <c:v>0.000313832939916163</c:v>
                </c:pt>
                <c:pt idx="216">
                  <c:v>0.000313869337965024</c:v>
                </c:pt>
                <c:pt idx="217">
                  <c:v>0.000314017354409602</c:v>
                </c:pt>
                <c:pt idx="218">
                  <c:v>0.000314288312966555</c:v>
                </c:pt>
                <c:pt idx="219">
                  <c:v>0.000314020696974522</c:v>
                </c:pt>
                <c:pt idx="220">
                  <c:v>0.000313927501257792</c:v>
                </c:pt>
                <c:pt idx="221">
                  <c:v>0.000314097044710704</c:v>
                </c:pt>
                <c:pt idx="222">
                  <c:v>0.000313598689448505</c:v>
                </c:pt>
                <c:pt idx="223">
                  <c:v>0.000313393399523798</c:v>
                </c:pt>
                <c:pt idx="224">
                  <c:v>0.000314060680391559</c:v>
                </c:pt>
                <c:pt idx="225">
                  <c:v>0.000313740008740163</c:v>
                </c:pt>
                <c:pt idx="226">
                  <c:v>0.000313992714241746</c:v>
                </c:pt>
                <c:pt idx="227">
                  <c:v>0.000313886287102232</c:v>
                </c:pt>
                <c:pt idx="228">
                  <c:v>0.000313813923444202</c:v>
                </c:pt>
                <c:pt idx="229">
                  <c:v>0.00031401739043773</c:v>
                </c:pt>
                <c:pt idx="230">
                  <c:v>0.000253547766727056</c:v>
                </c:pt>
                <c:pt idx="231">
                  <c:v>0.000253305181927358</c:v>
                </c:pt>
                <c:pt idx="232">
                  <c:v>0.000253369807207156</c:v>
                </c:pt>
                <c:pt idx="233">
                  <c:v>0.000253272835216199</c:v>
                </c:pt>
                <c:pt idx="234">
                  <c:v>0.000253630032017938</c:v>
                </c:pt>
                <c:pt idx="235">
                  <c:v>0.000253581553798629</c:v>
                </c:pt>
                <c:pt idx="236">
                  <c:v>0.00025357974671915</c:v>
                </c:pt>
                <c:pt idx="237">
                  <c:v>0.000253667479654372</c:v>
                </c:pt>
                <c:pt idx="238">
                  <c:v>0.000253425385983618</c:v>
                </c:pt>
                <c:pt idx="239">
                  <c:v>0.000253165970855832</c:v>
                </c:pt>
                <c:pt idx="240">
                  <c:v>0.000252898950511696</c:v>
                </c:pt>
                <c:pt idx="241">
                  <c:v>0.00025327063960279</c:v>
                </c:pt>
                <c:pt idx="242">
                  <c:v>0.000253263083418192</c:v>
                </c:pt>
                <c:pt idx="243">
                  <c:v>0.000253231919646619</c:v>
                </c:pt>
                <c:pt idx="244">
                  <c:v>0.000253762364919467</c:v>
                </c:pt>
                <c:pt idx="245">
                  <c:v>0.000253452869869394</c:v>
                </c:pt>
                <c:pt idx="246">
                  <c:v>0.000253104173187487</c:v>
                </c:pt>
                <c:pt idx="247">
                  <c:v>0.000252710003553658</c:v>
                </c:pt>
                <c:pt idx="248">
                  <c:v>0.000252988132398825</c:v>
                </c:pt>
                <c:pt idx="249">
                  <c:v>0.000253105076060057</c:v>
                </c:pt>
                <c:pt idx="250">
                  <c:v>0.000252685859442456</c:v>
                </c:pt>
                <c:pt idx="251">
                  <c:v>0.000252829563954049</c:v>
                </c:pt>
                <c:pt idx="252">
                  <c:v>0.000253175316139893</c:v>
                </c:pt>
                <c:pt idx="253">
                  <c:v>0.000253269395986945</c:v>
                </c:pt>
                <c:pt idx="254">
                  <c:v>0.000252909751341029</c:v>
                </c:pt>
                <c:pt idx="255">
                  <c:v>0.000253144444031359</c:v>
                </c:pt>
                <c:pt idx="256">
                  <c:v>0.000253054244235953</c:v>
                </c:pt>
                <c:pt idx="257">
                  <c:v>0.000253123421800504</c:v>
                </c:pt>
                <c:pt idx="258">
                  <c:v>0.000252628552377082</c:v>
                </c:pt>
                <c:pt idx="259">
                  <c:v>0.00025266802911085</c:v>
                </c:pt>
                <c:pt idx="260">
                  <c:v>0.000252314442467523</c:v>
                </c:pt>
                <c:pt idx="261">
                  <c:v>0.000252670556861621</c:v>
                </c:pt>
                <c:pt idx="262">
                  <c:v>0.000253126200666105</c:v>
                </c:pt>
                <c:pt idx="263">
                  <c:v>0.000252919560431624</c:v>
                </c:pt>
                <c:pt idx="264">
                  <c:v>0.000252751142162703</c:v>
                </c:pt>
                <c:pt idx="265">
                  <c:v>0.00025316835803778</c:v>
                </c:pt>
                <c:pt idx="266">
                  <c:v>0.000252941952309155</c:v>
                </c:pt>
                <c:pt idx="267">
                  <c:v>0.000252721712326059</c:v>
                </c:pt>
                <c:pt idx="268">
                  <c:v>0.0002526828811642</c:v>
                </c:pt>
                <c:pt idx="269">
                  <c:v>0.000252882800486605</c:v>
                </c:pt>
                <c:pt idx="270">
                  <c:v>0.000252886724207415</c:v>
                </c:pt>
                <c:pt idx="271">
                  <c:v>0.000252896206431358</c:v>
                </c:pt>
                <c:pt idx="272">
                  <c:v>0.000252813251147276</c:v>
                </c:pt>
                <c:pt idx="273">
                  <c:v>0.000252530592989129</c:v>
                </c:pt>
                <c:pt idx="274">
                  <c:v>0.00025258221573423</c:v>
                </c:pt>
                <c:pt idx="275">
                  <c:v>0.000252855013148723</c:v>
                </c:pt>
                <c:pt idx="276">
                  <c:v>0.000252745302483948</c:v>
                </c:pt>
                <c:pt idx="277">
                  <c:v>0.000252978957511818</c:v>
                </c:pt>
                <c:pt idx="278">
                  <c:v>0.000252950688098549</c:v>
                </c:pt>
              </c:numCache>
            </c:numRef>
          </c:yVal>
          <c:smooth val="0"/>
        </c:ser>
        <c:axId val="76445818"/>
        <c:axId val="42268497"/>
      </c:scatterChart>
      <c:valAx>
        <c:axId val="764458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1000u0.8, 1/Re0.8, 1/kRe0.8Pr0.4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8497"/>
        <c:crossesAt val="0"/>
        <c:crossBetween val="midCat"/>
      </c:valAx>
      <c:valAx>
        <c:axId val="422684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U (m2K/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58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6620530061564"/>
          <c:y val="0.358521787093216"/>
          <c:w val="0.214120420905558"/>
          <c:h val="0.4207804743519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5962537658822"/>
          <c:y val="0.0346111417539989"/>
          <c:w val="0.767759682137711"/>
          <c:h val="0.90457804743519"/>
        </c:manualLayout>
      </c:layout>
      <c:scatterChart>
        <c:scatterStyle val="lineMarker"/>
        <c:varyColors val="0"/>
        <c:ser>
          <c:idx val="0"/>
          <c:order val="0"/>
          <c:tx>
            <c:strRef>
              <c:f>'Data Entry'!$W$9</c:f>
              <c:strCache>
                <c:ptCount val="1"/>
                <c:pt idx="0">
                  <c:v>1/1000u0.8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W$11:$W$14</c:f>
              <c:numCache>
                <c:formatCode>General</c:formatCode>
                <c:ptCount val="4"/>
                <c:pt idx="0">
                  <c:v>0.000520201852192342</c:v>
                </c:pt>
                <c:pt idx="1">
                  <c:v>0.00198243097688027</c:v>
                </c:pt>
                <c:pt idx="2">
                  <c:v>0.000977676974064592</c:v>
                </c:pt>
                <c:pt idx="3">
                  <c:v>0.000701321985485023</c:v>
                </c:pt>
              </c:numCache>
            </c:numRef>
          </c:xVal>
          <c:yVal>
            <c:numRef>
              <c:f>'Data Entry'!$Z$11:$Z$14</c:f>
              <c:numCache>
                <c:formatCode>General</c:formatCode>
                <c:ptCount val="4"/>
                <c:pt idx="0">
                  <c:v>0.000218181915077013</c:v>
                </c:pt>
                <c:pt idx="1">
                  <c:v>0.000539413376227109</c:v>
                </c:pt>
                <c:pt idx="2">
                  <c:v>0.000313933656270095</c:v>
                </c:pt>
                <c:pt idx="3">
                  <c:v>0.0002530457165379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ata Entry'!$X$9</c:f>
              <c:strCache>
                <c:ptCount val="1"/>
                <c:pt idx="0">
                  <c:v>1/Re0.8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X$11:$X$14</c:f>
              <c:numCache>
                <c:formatCode>General</c:formatCode>
                <c:ptCount val="4"/>
              </c:numCache>
            </c:numRef>
          </c:xVal>
          <c:yVal>
            <c:numRef>
              <c:f>'Data Entry'!$Z$11:$Z$14</c:f>
              <c:numCache>
                <c:formatCode>General</c:formatCode>
                <c:ptCount val="4"/>
                <c:pt idx="0">
                  <c:v>0.000218181915077013</c:v>
                </c:pt>
                <c:pt idx="1">
                  <c:v>0.000539413376227109</c:v>
                </c:pt>
                <c:pt idx="2">
                  <c:v>0.000313933656270095</c:v>
                </c:pt>
                <c:pt idx="3">
                  <c:v>0.00025304571653798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Data Entry'!$Y$9</c:f>
              <c:strCache>
                <c:ptCount val="1"/>
                <c:pt idx="0">
                  <c:v>1/kRe0.8Pr0.4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ff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Y$11:$Y$14</c:f>
              <c:numCache>
                <c:formatCode>General</c:formatCode>
                <c:ptCount val="4"/>
              </c:numCache>
            </c:numRef>
          </c:xVal>
          <c:yVal>
            <c:numRef>
              <c:f>'Data Entry'!$Z$11:$Z$14</c:f>
              <c:numCache>
                <c:formatCode>General</c:formatCode>
                <c:ptCount val="4"/>
                <c:pt idx="0">
                  <c:v>0.000218181915077013</c:v>
                </c:pt>
                <c:pt idx="1">
                  <c:v>0.000539413376227109</c:v>
                </c:pt>
                <c:pt idx="2">
                  <c:v>0.000313933656270095</c:v>
                </c:pt>
                <c:pt idx="3">
                  <c:v>0.000253045716537988</c:v>
                </c:pt>
              </c:numCache>
            </c:numRef>
          </c:yVal>
          <c:smooth val="0"/>
        </c:ser>
        <c:axId val="12596611"/>
        <c:axId val="58651634"/>
      </c:scatterChart>
      <c:valAx>
        <c:axId val="125966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1000u0.8, 1/Re0.8, 1/kRe0.8Pr0.4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1634"/>
        <c:crossesAt val="0"/>
        <c:crossBetween val="midCat"/>
      </c:valAx>
      <c:valAx>
        <c:axId val="586516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U (m2K/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66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2472601842553"/>
          <c:y val="0.358797573083287"/>
          <c:w val="0.217176789066934"/>
          <c:h val="0.4645615002757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129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14" topLeftCell="BM15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3.85"/>
    <col collapsed="false" customWidth="true" hidden="false" outlineLevel="0" max="8" min="8" style="1" width="9.14"/>
    <col collapsed="false" customWidth="true" hidden="false" outlineLevel="0" max="9" min="9" style="0" width="9.99"/>
    <col collapsed="false" customWidth="true" hidden="false" outlineLevel="0" max="15" min="15" style="2" width="9.14"/>
    <col collapsed="false" customWidth="true" hidden="false" outlineLevel="0" max="19" min="17" style="0" width="11.7"/>
    <col collapsed="false" customWidth="true" hidden="false" outlineLevel="0" max="20" min="20" style="0" width="9.28"/>
    <col collapsed="false" customWidth="true" hidden="false" outlineLevel="0" max="21" min="21" style="0" width="12.28"/>
    <col collapsed="false" customWidth="true" hidden="false" outlineLevel="0" max="26" min="23" style="0" width="11.7"/>
    <col collapsed="false" customWidth="true" hidden="false" outlineLevel="0" max="27" min="27" style="0" width="8.99"/>
  </cols>
  <sheetData>
    <row r="2" customFormat="false" ht="15" hidden="false" customHeight="false" outlineLevel="0" collapsed="false">
      <c r="A2" s="3" t="s">
        <v>0</v>
      </c>
    </row>
    <row r="3" customFormat="false" ht="14.25" hidden="false" customHeight="false" outlineLevel="0" collapsed="false">
      <c r="I3" s="0" t="s">
        <v>1</v>
      </c>
      <c r="J3" s="4" t="n">
        <v>0</v>
      </c>
      <c r="K3" s="4" t="n">
        <v>0.451572481791178</v>
      </c>
      <c r="L3" s="5" t="s">
        <v>2</v>
      </c>
    </row>
    <row r="4" customFormat="false" ht="14.25" hidden="false" customHeight="false" outlineLevel="0" collapsed="false">
      <c r="I4" s="0" t="s">
        <v>3</v>
      </c>
      <c r="J4" s="4" t="n">
        <v>0.500343810187445</v>
      </c>
      <c r="K4" s="4" t="n">
        <v>0.500343810187445</v>
      </c>
      <c r="L4" s="4" t="n">
        <v>0.500343810187445</v>
      </c>
      <c r="M4" s="6" t="s">
        <v>2</v>
      </c>
    </row>
    <row r="5" customFormat="false" ht="12.75" hidden="false" customHeight="false" outlineLevel="0" collapsed="false">
      <c r="I5" s="7" t="s">
        <v>4</v>
      </c>
      <c r="J5" s="7" t="n">
        <v>0.016</v>
      </c>
      <c r="K5" s="7" t="s">
        <v>5</v>
      </c>
    </row>
    <row r="6" customFormat="false" ht="12.75" hidden="false" customHeight="false" outlineLevel="0" collapsed="false">
      <c r="I6" s="7" t="s">
        <v>6</v>
      </c>
      <c r="J6" s="7" t="n">
        <v>0.18</v>
      </c>
      <c r="K6" s="7" t="s">
        <v>5</v>
      </c>
      <c r="W6" s="8" t="s">
        <v>7</v>
      </c>
    </row>
    <row r="8" customFormat="false" ht="14.25" hidden="false" customHeight="false" outlineLevel="0" collapsed="false">
      <c r="I8" s="0" t="s">
        <v>8</v>
      </c>
      <c r="J8" s="0" t="n">
        <f aca="false">(PI()*J5^2)/4</f>
        <v>0.000201061929829747</v>
      </c>
      <c r="K8" s="0" t="s">
        <v>9</v>
      </c>
    </row>
    <row r="9" customFormat="false" ht="14.25" hidden="false" customHeight="false" outlineLevel="0" collapsed="false">
      <c r="I9" s="0" t="s">
        <v>10</v>
      </c>
      <c r="J9" s="0" t="n">
        <f aca="false">PI()*J5*J6</f>
        <v>0.0090477868423386</v>
      </c>
      <c r="K9" s="0" t="s">
        <v>9</v>
      </c>
      <c r="W9" s="9" t="s">
        <v>11</v>
      </c>
      <c r="X9" s="9" t="s">
        <v>12</v>
      </c>
      <c r="Y9" s="9" t="s">
        <v>13</v>
      </c>
      <c r="Z9" s="9" t="s">
        <v>14</v>
      </c>
    </row>
    <row r="10" customFormat="false" ht="14.25" hidden="false" customHeight="false" outlineLevel="0" collapsed="false">
      <c r="W10" s="9"/>
      <c r="X10" s="9"/>
      <c r="Y10" s="9"/>
      <c r="Z10" s="9" t="s">
        <v>15</v>
      </c>
    </row>
    <row r="11" customFormat="false" ht="12.75" hidden="false" customHeight="false" outlineLevel="0" collapsed="false">
      <c r="W11" s="10" t="n">
        <f aca="false">AVERAGE(Q15:Q61)</f>
        <v>0.000520201852192342</v>
      </c>
      <c r="X11" s="10" t="e">
        <f aca="false">AVERAGE(R15:R61)</f>
        <v>#VALUE!</v>
      </c>
      <c r="Y11" s="10" t="e">
        <f aca="false">AVERAGE(S15:S61)</f>
        <v>#VALUE!</v>
      </c>
      <c r="Z11" s="10" t="n">
        <f aca="false">AVERAGE(U15:U61)</f>
        <v>0.000218181915077013</v>
      </c>
    </row>
    <row r="12" customFormat="false" ht="12.75" hidden="false" customHeight="false" outlineLevel="0" collapsed="false">
      <c r="B12" s="0" t="s">
        <v>16</v>
      </c>
      <c r="E12" s="0" t="s">
        <v>17</v>
      </c>
      <c r="W12" s="10" t="n">
        <f aca="false">AVERAGE(Q62:Q110)</f>
        <v>0.00198243097688027</v>
      </c>
      <c r="X12" s="10" t="e">
        <f aca="false">AVERAGE(R62:R110)</f>
        <v>#VALUE!</v>
      </c>
      <c r="Y12" s="10" t="e">
        <f aca="false">AVERAGE(S62:S110)</f>
        <v>#VALUE!</v>
      </c>
      <c r="Z12" s="10" t="n">
        <f aca="false">AVERAGE(U62:U110)</f>
        <v>0.000539413376227109</v>
      </c>
    </row>
    <row r="13" s="9" customFormat="true" ht="14.25" hidden="false" customHeight="false" outlineLevel="0" collapsed="false">
      <c r="A13" s="9" t="s">
        <v>18</v>
      </c>
      <c r="B13" s="11" t="s">
        <v>19</v>
      </c>
      <c r="C13" s="11" t="s">
        <v>20</v>
      </c>
      <c r="D13" s="11" t="s">
        <v>21</v>
      </c>
      <c r="E13" s="11" t="s">
        <v>22</v>
      </c>
      <c r="F13" s="11" t="s">
        <v>23</v>
      </c>
      <c r="G13" s="9" t="s">
        <v>24</v>
      </c>
      <c r="H13" s="12" t="s">
        <v>25</v>
      </c>
      <c r="I13" s="9" t="s">
        <v>26</v>
      </c>
      <c r="J13" s="9" t="s">
        <v>27</v>
      </c>
      <c r="K13" s="9" t="s">
        <v>28</v>
      </c>
      <c r="L13" s="9" t="s">
        <v>29</v>
      </c>
      <c r="M13" s="9" t="s">
        <v>30</v>
      </c>
      <c r="N13" s="9" t="s">
        <v>31</v>
      </c>
      <c r="O13" s="13" t="s">
        <v>32</v>
      </c>
      <c r="P13" s="9" t="s">
        <v>33</v>
      </c>
      <c r="Q13" s="9" t="s">
        <v>11</v>
      </c>
      <c r="R13" s="9" t="s">
        <v>12</v>
      </c>
      <c r="S13" s="9" t="s">
        <v>13</v>
      </c>
      <c r="T13" s="9" t="s">
        <v>34</v>
      </c>
      <c r="U13" s="9" t="s">
        <v>14</v>
      </c>
      <c r="W13" s="14" t="n">
        <f aca="false">AVERAGE(Q111:Q245)</f>
        <v>0.000977676974064592</v>
      </c>
      <c r="X13" s="14" t="e">
        <f aca="false">AVERAGE(R111:R245)</f>
        <v>#VALUE!</v>
      </c>
      <c r="Y13" s="14" t="e">
        <f aca="false">AVERAGE(S111:S245)</f>
        <v>#VALUE!</v>
      </c>
      <c r="Z13" s="14" t="n">
        <f aca="false">AVERAGE(U111:U245)</f>
        <v>0.000313933656270095</v>
      </c>
      <c r="AE13" s="15"/>
    </row>
    <row r="14" s="9" customFormat="true" ht="14.25" hidden="false" customHeight="false" outlineLevel="0" collapsed="false">
      <c r="A14" s="9" t="s">
        <v>35</v>
      </c>
      <c r="B14" s="16" t="s">
        <v>2</v>
      </c>
      <c r="C14" s="16" t="s">
        <v>2</v>
      </c>
      <c r="D14" s="16" t="s">
        <v>2</v>
      </c>
      <c r="E14" s="16" t="s">
        <v>2</v>
      </c>
      <c r="F14" s="16" t="s">
        <v>2</v>
      </c>
      <c r="G14" s="9" t="s">
        <v>36</v>
      </c>
      <c r="H14" s="17" t="s">
        <v>37</v>
      </c>
      <c r="I14" s="16" t="s">
        <v>2</v>
      </c>
      <c r="J14" s="16" t="s">
        <v>2</v>
      </c>
      <c r="K14" s="16" t="s">
        <v>2</v>
      </c>
      <c r="L14" s="16" t="s">
        <v>2</v>
      </c>
      <c r="M14" s="9" t="s">
        <v>38</v>
      </c>
      <c r="N14" s="9" t="s">
        <v>39</v>
      </c>
      <c r="O14" s="13"/>
      <c r="T14" s="9" t="s">
        <v>40</v>
      </c>
      <c r="U14" s="9" t="s">
        <v>15</v>
      </c>
      <c r="W14" s="14" t="n">
        <f aca="false">AVERAGE(Q246:Q294)</f>
        <v>0.000701321985485023</v>
      </c>
      <c r="X14" s="14" t="e">
        <f aca="false">AVERAGE(R246:R294)</f>
        <v>#VALUE!</v>
      </c>
      <c r="Y14" s="14" t="e">
        <f aca="false">AVERAGE(S246:S294)</f>
        <v>#VALUE!</v>
      </c>
      <c r="Z14" s="14" t="n">
        <f aca="false">AVERAGE(U246:U294)</f>
        <v>0.000253045716537988</v>
      </c>
    </row>
    <row r="15" customFormat="false" ht="12.75" hidden="false" customHeight="false" outlineLevel="0" collapsed="false">
      <c r="A15" s="0" t="n">
        <v>10</v>
      </c>
      <c r="B15" s="18" t="n">
        <v>29.344</v>
      </c>
      <c r="C15" s="18" t="n">
        <v>28.925</v>
      </c>
      <c r="D15" s="18" t="n">
        <v>29.319</v>
      </c>
      <c r="E15" s="18" t="n">
        <v>9.234</v>
      </c>
      <c r="F15" s="18" t="n">
        <v>9.6412</v>
      </c>
      <c r="G15" s="19" t="n">
        <v>809.9</v>
      </c>
      <c r="H15" s="20" t="n">
        <v>0.4546</v>
      </c>
      <c r="I15" s="18" t="n">
        <f aca="false">AVERAGE(B15:D15)</f>
        <v>29.196</v>
      </c>
      <c r="J15" s="18" t="n">
        <f aca="false">AVERAGE(E15:F15)</f>
        <v>9.4376</v>
      </c>
      <c r="K15" s="18" t="n">
        <f aca="false">F15-E15</f>
        <v>0.4072</v>
      </c>
      <c r="L15" s="18" t="n">
        <f aca="false">I15-J15</f>
        <v>19.7584</v>
      </c>
      <c r="M15" s="18" t="n">
        <f aca="false">H15/($J$8*1000)</f>
        <v>2.26099491029924</v>
      </c>
      <c r="N15" s="21" t="e">
        <f aca="false">H15*Density(J15)/1000</f>
        <v>#VALUE!</v>
      </c>
      <c r="O15" s="2" t="e">
        <f aca="false">Density(J15)*M15*$J$5/viscosity(J15)</f>
        <v>#VALUE!</v>
      </c>
      <c r="P15" s="18" t="e">
        <f aca="false">heatcap(J15)*viscosity(J15)/thermcond(J15)</f>
        <v>#VALUE!</v>
      </c>
      <c r="Q15" s="10" t="n">
        <f aca="false">1/(1000*M15^0.8)</f>
        <v>0.000520667334933973</v>
      </c>
      <c r="R15" s="10" t="e">
        <f aca="false">1/O15^0.8</f>
        <v>#VALUE!</v>
      </c>
      <c r="S15" s="10" t="e">
        <f aca="false">1/(thermcond(J15)*O15^0.8*P15^0.4)</f>
        <v>#VALUE!</v>
      </c>
      <c r="T15" s="2" t="n">
        <f aca="false">G15/($J$9*L15)</f>
        <v>4530.4074754326</v>
      </c>
      <c r="U15" s="10" t="n">
        <f aca="false">1/T15</f>
        <v>0.000220730697056011</v>
      </c>
      <c r="AC15" s="10"/>
      <c r="AD15" s="10"/>
      <c r="AE15" s="10"/>
    </row>
    <row r="16" customFormat="false" ht="12.75" hidden="false" customHeight="false" outlineLevel="0" collapsed="false">
      <c r="A16" s="0" t="n">
        <v>15</v>
      </c>
      <c r="B16" s="18" t="n">
        <v>29.488</v>
      </c>
      <c r="C16" s="18" t="n">
        <v>29.045</v>
      </c>
      <c r="D16" s="18" t="n">
        <v>29.463</v>
      </c>
      <c r="E16" s="18" t="n">
        <v>9.3318</v>
      </c>
      <c r="F16" s="18" t="n">
        <v>9.7519</v>
      </c>
      <c r="G16" s="19" t="n">
        <v>808.8</v>
      </c>
      <c r="H16" s="20" t="n">
        <v>0.4568</v>
      </c>
      <c r="I16" s="18" t="n">
        <f aca="false">AVERAGE(B16:D16)</f>
        <v>29.332</v>
      </c>
      <c r="J16" s="18" t="n">
        <f aca="false">AVERAGE(E16:F16)</f>
        <v>9.54185</v>
      </c>
      <c r="K16" s="18" t="n">
        <f aca="false">F16-E16</f>
        <v>0.4201</v>
      </c>
      <c r="L16" s="18" t="n">
        <f aca="false">I16-J16</f>
        <v>19.79015</v>
      </c>
      <c r="M16" s="18" t="n">
        <f aca="false">H16/($J$8*1000)</f>
        <v>2.27193681263681</v>
      </c>
      <c r="N16" s="21" t="e">
        <f aca="false">H16*Density(J16)/1000</f>
        <v>#VALUE!</v>
      </c>
      <c r="O16" s="2" t="e">
        <f aca="false">Density(J16)*M16*$J$5/viscosity(J16)</f>
        <v>#VALUE!</v>
      </c>
      <c r="P16" s="18" t="e">
        <f aca="false">heatcap(J16)*viscosity(J16)/thermcond(J16)</f>
        <v>#VALUE!</v>
      </c>
      <c r="Q16" s="10" t="n">
        <f aca="false">1/(1000*M16^0.8)</f>
        <v>0.000518660293125331</v>
      </c>
      <c r="R16" s="10" t="e">
        <f aca="false">1/O16^0.8</f>
        <v>#VALUE!</v>
      </c>
      <c r="S16" s="10" t="e">
        <f aca="false">1/(thermcond(J16)*O16^0.8*P16^0.4)</f>
        <v>#VALUE!</v>
      </c>
      <c r="T16" s="2" t="n">
        <f aca="false">G16/($J$9*L16)</f>
        <v>4516.9958979567</v>
      </c>
      <c r="U16" s="10" t="n">
        <f aca="false">1/T16</f>
        <v>0.00022138607662946</v>
      </c>
      <c r="AC16" s="10"/>
      <c r="AD16" s="10"/>
      <c r="AE16" s="10"/>
    </row>
    <row r="17" customFormat="false" ht="12.75" hidden="false" customHeight="false" outlineLevel="0" collapsed="false">
      <c r="A17" s="0" t="n">
        <v>20.02</v>
      </c>
      <c r="B17" s="18" t="n">
        <v>29.659</v>
      </c>
      <c r="C17" s="18" t="n">
        <v>29.191</v>
      </c>
      <c r="D17" s="18" t="n">
        <v>29.61</v>
      </c>
      <c r="E17" s="18" t="n">
        <v>9.4553</v>
      </c>
      <c r="F17" s="18" t="n">
        <v>9.8754</v>
      </c>
      <c r="G17" s="19" t="n">
        <v>811.2</v>
      </c>
      <c r="H17" s="20" t="n">
        <v>0.4528</v>
      </c>
      <c r="I17" s="18" t="n">
        <f aca="false">AVERAGE(B17:D17)</f>
        <v>29.4866666666667</v>
      </c>
      <c r="J17" s="18" t="n">
        <f aca="false">AVERAGE(E17:F17)</f>
        <v>9.66535</v>
      </c>
      <c r="K17" s="18" t="n">
        <f aca="false">F17-E17</f>
        <v>0.420100000000002</v>
      </c>
      <c r="L17" s="18" t="n">
        <f aca="false">I17-J17</f>
        <v>19.8213166666667</v>
      </c>
      <c r="M17" s="18" t="n">
        <f aca="false">H17/($J$8*1000)</f>
        <v>2.25204244475032</v>
      </c>
      <c r="N17" s="21" t="e">
        <f aca="false">H17*Density(J17)/1000</f>
        <v>#VALUE!</v>
      </c>
      <c r="O17" s="2" t="e">
        <f aca="false">Density(J17)*M17*$J$5/viscosity(J17)</f>
        <v>#VALUE!</v>
      </c>
      <c r="P17" s="18" t="e">
        <f aca="false">heatcap(J17)*viscosity(J17)/thermcond(J17)</f>
        <v>#VALUE!</v>
      </c>
      <c r="Q17" s="10" t="n">
        <f aca="false">1/(1000*M17^0.8)</f>
        <v>0.000522322510254975</v>
      </c>
      <c r="R17" s="10" t="e">
        <f aca="false">1/O17^0.8</f>
        <v>#VALUE!</v>
      </c>
      <c r="S17" s="10" t="e">
        <f aca="false">1/(thermcond(J17)*O17^0.8*P17^0.4)</f>
        <v>#VALUE!</v>
      </c>
      <c r="T17" s="2" t="n">
        <f aca="false">G17/($J$9*L17)</f>
        <v>4523.27593147282</v>
      </c>
      <c r="U17" s="10" t="n">
        <f aca="false">1/T17</f>
        <v>0.000221078708252581</v>
      </c>
      <c r="AC17" s="10"/>
      <c r="AD17" s="10"/>
      <c r="AE17" s="10"/>
    </row>
    <row r="18" customFormat="false" ht="12.75" hidden="false" customHeight="false" outlineLevel="0" collapsed="false">
      <c r="A18" s="0" t="n">
        <v>25.02</v>
      </c>
      <c r="B18" s="18" t="n">
        <v>29.781</v>
      </c>
      <c r="C18" s="18" t="n">
        <v>29.338</v>
      </c>
      <c r="D18" s="18" t="n">
        <v>29.707</v>
      </c>
      <c r="E18" s="18" t="n">
        <v>9.5891</v>
      </c>
      <c r="F18" s="18" t="n">
        <v>10.0118</v>
      </c>
      <c r="G18" s="19" t="n">
        <v>811.8</v>
      </c>
      <c r="H18" s="20" t="n">
        <v>0.4537</v>
      </c>
      <c r="I18" s="18" t="n">
        <f aca="false">AVERAGE(B18:D18)</f>
        <v>29.6086666666667</v>
      </c>
      <c r="J18" s="18" t="n">
        <f aca="false">AVERAGE(E18:F18)</f>
        <v>9.80045</v>
      </c>
      <c r="K18" s="18" t="n">
        <f aca="false">F18-E18</f>
        <v>0.422699999999999</v>
      </c>
      <c r="L18" s="18" t="n">
        <f aca="false">I18-J18</f>
        <v>19.8082166666667</v>
      </c>
      <c r="M18" s="18" t="n">
        <f aca="false">H18/($J$8*1000)</f>
        <v>2.25651867752478</v>
      </c>
      <c r="N18" s="21" t="e">
        <f aca="false">H18*Density(J18)/1000</f>
        <v>#VALUE!</v>
      </c>
      <c r="O18" s="2" t="e">
        <f aca="false">Density(J18)*M18*$J$5/viscosity(J18)</f>
        <v>#VALUE!</v>
      </c>
      <c r="P18" s="18" t="e">
        <f aca="false">heatcap(J18)*viscosity(J18)/thermcond(J18)</f>
        <v>#VALUE!</v>
      </c>
      <c r="Q18" s="10" t="n">
        <f aca="false">1/(1000*M18^0.8)</f>
        <v>0.000521493445084824</v>
      </c>
      <c r="R18" s="10" t="e">
        <f aca="false">1/O18^0.8</f>
        <v>#VALUE!</v>
      </c>
      <c r="S18" s="10" t="e">
        <f aca="false">1/(thermcond(J18)*O18^0.8*P18^0.4)</f>
        <v>#VALUE!</v>
      </c>
      <c r="T18" s="2" t="n">
        <f aca="false">G18/($J$9*L18)</f>
        <v>4529.61519342845</v>
      </c>
      <c r="U18" s="10" t="n">
        <f aca="false">1/T18</f>
        <v>0.000220769305403867</v>
      </c>
      <c r="AC18" s="10"/>
      <c r="AD18" s="10"/>
      <c r="AE18" s="10"/>
    </row>
    <row r="19" customFormat="false" ht="12.75" hidden="false" customHeight="false" outlineLevel="0" collapsed="false">
      <c r="A19" s="0" t="n">
        <v>30.02</v>
      </c>
      <c r="B19" s="18" t="n">
        <v>29.929</v>
      </c>
      <c r="C19" s="18" t="n">
        <v>29.486</v>
      </c>
      <c r="D19" s="18" t="n">
        <v>29.88</v>
      </c>
      <c r="E19" s="18" t="n">
        <v>9.7333</v>
      </c>
      <c r="F19" s="18" t="n">
        <v>10.1585</v>
      </c>
      <c r="G19" s="19" t="n">
        <v>812.2</v>
      </c>
      <c r="H19" s="20" t="n">
        <v>0.4542</v>
      </c>
      <c r="I19" s="18" t="n">
        <f aca="false">AVERAGE(B19:D19)</f>
        <v>29.765</v>
      </c>
      <c r="J19" s="18" t="n">
        <f aca="false">AVERAGE(E19:F19)</f>
        <v>9.9459</v>
      </c>
      <c r="K19" s="18" t="n">
        <f aca="false">F19-E19</f>
        <v>0.4252</v>
      </c>
      <c r="L19" s="18" t="n">
        <f aca="false">I19-J19</f>
        <v>19.8191</v>
      </c>
      <c r="M19" s="18" t="n">
        <f aca="false">H19/($J$8*1000)</f>
        <v>2.25900547351059</v>
      </c>
      <c r="N19" s="21" t="e">
        <f aca="false">H19*Density(J19)/1000</f>
        <v>#VALUE!</v>
      </c>
      <c r="O19" s="2" t="e">
        <f aca="false">Density(J19)*M19*$J$5/viscosity(J19)</f>
        <v>#VALUE!</v>
      </c>
      <c r="P19" s="18" t="e">
        <f aca="false">heatcap(J19)*viscosity(J19)/thermcond(J19)</f>
        <v>#VALUE!</v>
      </c>
      <c r="Q19" s="10" t="n">
        <f aca="false">1/(1000*M19^0.8)</f>
        <v>0.000521034131233404</v>
      </c>
      <c r="R19" s="10" t="e">
        <f aca="false">1/O19^0.8</f>
        <v>#VALUE!</v>
      </c>
      <c r="S19" s="10" t="e">
        <f aca="false">1/(thermcond(J19)*O19^0.8*P19^0.4)</f>
        <v>#VALUE!</v>
      </c>
      <c r="T19" s="2" t="n">
        <f aca="false">G19/($J$9*L19)</f>
        <v>4529.35849127712</v>
      </c>
      <c r="U19" s="10" t="n">
        <f aca="false">1/T19</f>
        <v>0.000220781817541237</v>
      </c>
    </row>
    <row r="20" customFormat="false" ht="12.75" hidden="false" customHeight="false" outlineLevel="0" collapsed="false">
      <c r="A20" s="0" t="n">
        <v>35.02</v>
      </c>
      <c r="B20" s="18" t="n">
        <v>30.099</v>
      </c>
      <c r="C20" s="18" t="n">
        <v>29.656</v>
      </c>
      <c r="D20" s="18" t="n">
        <v>30.049</v>
      </c>
      <c r="E20" s="18" t="n">
        <v>9.8825</v>
      </c>
      <c r="F20" s="18" t="n">
        <v>10.3077</v>
      </c>
      <c r="G20" s="19" t="n">
        <v>812.5</v>
      </c>
      <c r="H20" s="20" t="n">
        <v>0.4532</v>
      </c>
      <c r="I20" s="18" t="n">
        <f aca="false">AVERAGE(B20:D20)</f>
        <v>29.9346666666667</v>
      </c>
      <c r="J20" s="18" t="n">
        <f aca="false">AVERAGE(E20:F20)</f>
        <v>10.0951</v>
      </c>
      <c r="K20" s="18" t="n">
        <f aca="false">F20-E20</f>
        <v>0.4252</v>
      </c>
      <c r="L20" s="18" t="n">
        <f aca="false">I20-J20</f>
        <v>19.8395666666667</v>
      </c>
      <c r="M20" s="18" t="n">
        <f aca="false">H20/($J$8*1000)</f>
        <v>2.25403188153897</v>
      </c>
      <c r="N20" s="21" t="e">
        <f aca="false">H20*Density(J20)/1000</f>
        <v>#VALUE!</v>
      </c>
      <c r="O20" s="2" t="e">
        <f aca="false">Density(J20)*M20*$J$5/viscosity(J20)</f>
        <v>#VALUE!</v>
      </c>
      <c r="P20" s="18" t="e">
        <f aca="false">heatcap(J20)*viscosity(J20)/thermcond(J20)</f>
        <v>#VALUE!</v>
      </c>
      <c r="Q20" s="10" t="n">
        <f aca="false">1/(1000*M20^0.8)</f>
        <v>0.000521953670977038</v>
      </c>
      <c r="R20" s="10" t="e">
        <f aca="false">1/O20^0.8</f>
        <v>#VALUE!</v>
      </c>
      <c r="S20" s="10" t="e">
        <f aca="false">1/(thermcond(J20)*O20^0.8*P20^0.4)</f>
        <v>#VALUE!</v>
      </c>
      <c r="T20" s="2" t="n">
        <f aca="false">G20/($J$9*L20)</f>
        <v>4526.35723668097</v>
      </c>
      <c r="U20" s="10" t="n">
        <f aca="false">1/T20</f>
        <v>0.000220928209531528</v>
      </c>
    </row>
    <row r="21" customFormat="false" ht="12.75" hidden="false" customHeight="false" outlineLevel="0" collapsed="false">
      <c r="A21" s="0" t="n">
        <v>40.02</v>
      </c>
      <c r="B21" s="18" t="n">
        <v>30.227</v>
      </c>
      <c r="C21" s="18" t="n">
        <v>29.784</v>
      </c>
      <c r="D21" s="18" t="n">
        <v>30.177</v>
      </c>
      <c r="E21" s="18" t="n">
        <v>10.0292</v>
      </c>
      <c r="F21" s="18" t="n">
        <v>10.4544</v>
      </c>
      <c r="G21" s="19" t="n">
        <v>812.9</v>
      </c>
      <c r="H21" s="20" t="n">
        <v>0.4561</v>
      </c>
      <c r="I21" s="18" t="n">
        <f aca="false">AVERAGE(B21:D21)</f>
        <v>30.0626666666667</v>
      </c>
      <c r="J21" s="18" t="n">
        <f aca="false">AVERAGE(E21:F21)</f>
        <v>10.2418</v>
      </c>
      <c r="K21" s="18" t="n">
        <f aca="false">F21-E21</f>
        <v>0.4252</v>
      </c>
      <c r="L21" s="18" t="n">
        <f aca="false">I21-J21</f>
        <v>19.8208666666667</v>
      </c>
      <c r="M21" s="18" t="n">
        <f aca="false">H21/($J$8*1000)</f>
        <v>2.26845529825667</v>
      </c>
      <c r="N21" s="21" t="e">
        <f aca="false">H21*Density(J21)/1000</f>
        <v>#VALUE!</v>
      </c>
      <c r="O21" s="2" t="e">
        <f aca="false">Density(J21)*M21*$J$5/viscosity(J21)</f>
        <v>#VALUE!</v>
      </c>
      <c r="P21" s="18" t="e">
        <f aca="false">heatcap(J21)*viscosity(J21)/thermcond(J21)</f>
        <v>#VALUE!</v>
      </c>
      <c r="Q21" s="10" t="n">
        <f aca="false">1/(1000*M21^0.8)</f>
        <v>0.000519297007036056</v>
      </c>
      <c r="R21" s="10" t="e">
        <f aca="false">1/O21^0.8</f>
        <v>#VALUE!</v>
      </c>
      <c r="S21" s="10" t="e">
        <f aca="false">1/(thermcond(J21)*O21^0.8*P21^0.4)</f>
        <v>#VALUE!</v>
      </c>
      <c r="T21" s="2" t="n">
        <f aca="false">G21/($J$9*L21)</f>
        <v>4532.85809201224</v>
      </c>
      <c r="U21" s="10" t="n">
        <f aca="false">1/T21</f>
        <v>0.000220611362566631</v>
      </c>
    </row>
    <row r="22" customFormat="false" ht="12.75" hidden="false" customHeight="false" outlineLevel="0" collapsed="false">
      <c r="A22" s="0" t="n">
        <v>45.02</v>
      </c>
      <c r="B22" s="18" t="n">
        <v>30.379</v>
      </c>
      <c r="C22" s="18" t="n">
        <v>29.887</v>
      </c>
      <c r="D22" s="18" t="n">
        <v>30.305</v>
      </c>
      <c r="E22" s="18" t="n">
        <v>10.1579</v>
      </c>
      <c r="F22" s="18" t="n">
        <v>10.5857</v>
      </c>
      <c r="G22" s="19" t="n">
        <v>813.9</v>
      </c>
      <c r="H22" s="20" t="n">
        <v>0.4535</v>
      </c>
      <c r="I22" s="18" t="n">
        <f aca="false">AVERAGE(B22:D22)</f>
        <v>30.1903333333333</v>
      </c>
      <c r="J22" s="18" t="n">
        <f aca="false">AVERAGE(E22:F22)</f>
        <v>10.3718</v>
      </c>
      <c r="K22" s="18" t="n">
        <f aca="false">F22-E22</f>
        <v>0.4278</v>
      </c>
      <c r="L22" s="18" t="n">
        <f aca="false">I22-J22</f>
        <v>19.8185333333333</v>
      </c>
      <c r="M22" s="18" t="n">
        <f aca="false">H22/($J$8*1000)</f>
        <v>2.25552395913045</v>
      </c>
      <c r="N22" s="21" t="e">
        <f aca="false">H22*Density(J22)/1000</f>
        <v>#VALUE!</v>
      </c>
      <c r="O22" s="2" t="e">
        <f aca="false">Density(J22)*M22*$J$5/viscosity(J22)</f>
        <v>#VALUE!</v>
      </c>
      <c r="P22" s="18" t="e">
        <f aca="false">heatcap(J22)*viscosity(J22)/thermcond(J22)</f>
        <v>#VALUE!</v>
      </c>
      <c r="Q22" s="10" t="n">
        <f aca="false">1/(1000*M22^0.8)</f>
        <v>0.000521677425839146</v>
      </c>
      <c r="R22" s="10" t="e">
        <f aca="false">1/O22^0.8</f>
        <v>#VALUE!</v>
      </c>
      <c r="S22" s="10" t="e">
        <f aca="false">1/(thermcond(J22)*O22^0.8*P22^0.4)</f>
        <v>#VALUE!</v>
      </c>
      <c r="T22" s="2" t="n">
        <f aca="false">G22/($J$9*L22)</f>
        <v>4538.96858126392</v>
      </c>
      <c r="U22" s="10" t="n">
        <f aca="false">1/T22</f>
        <v>0.000220314369244111</v>
      </c>
    </row>
    <row r="23" customFormat="false" ht="12.75" hidden="false" customHeight="false" outlineLevel="0" collapsed="false">
      <c r="A23" s="0" t="n">
        <v>50.02</v>
      </c>
      <c r="B23" s="18" t="n">
        <v>30.491</v>
      </c>
      <c r="C23" s="18" t="n">
        <v>29.999</v>
      </c>
      <c r="D23" s="18" t="n">
        <v>30.417</v>
      </c>
      <c r="E23" s="18" t="n">
        <v>10.2712</v>
      </c>
      <c r="F23" s="18" t="n">
        <v>10.6963</v>
      </c>
      <c r="G23" s="19" t="n">
        <v>813.8</v>
      </c>
      <c r="H23" s="20" t="n">
        <v>0.4547</v>
      </c>
      <c r="I23" s="18" t="n">
        <f aca="false">AVERAGE(B23:D23)</f>
        <v>30.3023333333333</v>
      </c>
      <c r="J23" s="18" t="n">
        <f aca="false">AVERAGE(E23:F23)</f>
        <v>10.48375</v>
      </c>
      <c r="K23" s="18" t="n">
        <f aca="false">F23-E23</f>
        <v>0.425100000000001</v>
      </c>
      <c r="L23" s="18" t="n">
        <f aca="false">I23-J23</f>
        <v>19.8185833333333</v>
      </c>
      <c r="M23" s="18" t="n">
        <f aca="false">H23/($J$8*1000)</f>
        <v>2.2614922694964</v>
      </c>
      <c r="N23" s="21" t="e">
        <f aca="false">H23*Density(J23)/1000</f>
        <v>#VALUE!</v>
      </c>
      <c r="O23" s="2" t="e">
        <f aca="false">Density(J23)*M23*$J$5/viscosity(J23)</f>
        <v>#VALUE!</v>
      </c>
      <c r="P23" s="18" t="e">
        <f aca="false">heatcap(J23)*viscosity(J23)/thermcond(J23)</f>
        <v>#VALUE!</v>
      </c>
      <c r="Q23" s="10" t="n">
        <f aca="false">1/(1000*M23^0.8)</f>
        <v>0.000520575726614337</v>
      </c>
      <c r="R23" s="10" t="e">
        <f aca="false">1/O23^0.8</f>
        <v>#VALUE!</v>
      </c>
      <c r="S23" s="10" t="e">
        <f aca="false">1/(thermcond(J23)*O23^0.8*P23^0.4)</f>
        <v>#VALUE!</v>
      </c>
      <c r="T23" s="2" t="n">
        <f aca="false">G23/($J$9*L23)</f>
        <v>4538.39945001761</v>
      </c>
      <c r="U23" s="10" t="n">
        <f aca="false">1/T23</f>
        <v>0.000220341997440556</v>
      </c>
    </row>
    <row r="24" customFormat="false" ht="12.75" hidden="false" customHeight="false" outlineLevel="0" collapsed="false">
      <c r="A24" s="0" t="n">
        <v>55.02</v>
      </c>
      <c r="B24" s="18" t="n">
        <v>30.562</v>
      </c>
      <c r="C24" s="18" t="n">
        <v>30.119</v>
      </c>
      <c r="D24" s="18" t="n">
        <v>30.513</v>
      </c>
      <c r="E24" s="18" t="n">
        <v>10.3613</v>
      </c>
      <c r="F24" s="18" t="n">
        <v>10.7864</v>
      </c>
      <c r="G24" s="19" t="n">
        <v>815.5</v>
      </c>
      <c r="H24" s="20" t="n">
        <v>0.4537</v>
      </c>
      <c r="I24" s="18" t="n">
        <f aca="false">AVERAGE(B24:D24)</f>
        <v>30.398</v>
      </c>
      <c r="J24" s="18" t="n">
        <f aca="false">AVERAGE(E24:F24)</f>
        <v>10.57385</v>
      </c>
      <c r="K24" s="18" t="n">
        <f aca="false">F24-E24</f>
        <v>0.425100000000001</v>
      </c>
      <c r="L24" s="18" t="n">
        <f aca="false">I24-J24</f>
        <v>19.82415</v>
      </c>
      <c r="M24" s="18" t="n">
        <f aca="false">H24/($J$8*1000)</f>
        <v>2.25651867752478</v>
      </c>
      <c r="N24" s="21" t="e">
        <f aca="false">H24*Density(J24)/1000</f>
        <v>#VALUE!</v>
      </c>
      <c r="O24" s="2" t="e">
        <f aca="false">Density(J24)*M24*$J$5/viscosity(J24)</f>
        <v>#VALUE!</v>
      </c>
      <c r="P24" s="18" t="e">
        <f aca="false">heatcap(J24)*viscosity(J24)/thermcond(J24)</f>
        <v>#VALUE!</v>
      </c>
      <c r="Q24" s="10" t="n">
        <f aca="false">1/(1000*M24^0.8)</f>
        <v>0.000521493445084824</v>
      </c>
      <c r="R24" s="10" t="e">
        <f aca="false">1/O24^0.8</f>
        <v>#VALUE!</v>
      </c>
      <c r="S24" s="10" t="e">
        <f aca="false">1/(thermcond(J24)*O24^0.8*P24^0.4)</f>
        <v>#VALUE!</v>
      </c>
      <c r="T24" s="2" t="n">
        <f aca="false">G24/($J$9*L24)</f>
        <v>4546.60295409333</v>
      </c>
      <c r="U24" s="10" t="n">
        <f aca="false">1/T24</f>
        <v>0.000219944431061369</v>
      </c>
    </row>
    <row r="25" customFormat="false" ht="12.75" hidden="false" customHeight="false" outlineLevel="0" collapsed="false">
      <c r="A25" s="0" t="n">
        <v>60.02</v>
      </c>
      <c r="B25" s="18" t="n">
        <v>30.628</v>
      </c>
      <c r="C25" s="18" t="n">
        <v>30.185</v>
      </c>
      <c r="D25" s="18" t="n">
        <v>30.603</v>
      </c>
      <c r="E25" s="18" t="n">
        <v>10.4539</v>
      </c>
      <c r="F25" s="18" t="n">
        <v>10.8816</v>
      </c>
      <c r="G25" s="19" t="n">
        <v>815.1</v>
      </c>
      <c r="H25" s="20" t="n">
        <v>0.4545</v>
      </c>
      <c r="I25" s="18" t="n">
        <f aca="false">AVERAGE(B25:D25)</f>
        <v>30.472</v>
      </c>
      <c r="J25" s="18" t="n">
        <f aca="false">AVERAGE(E25:F25)</f>
        <v>10.66775</v>
      </c>
      <c r="K25" s="18" t="n">
        <f aca="false">F25-E25</f>
        <v>0.4277</v>
      </c>
      <c r="L25" s="18" t="n">
        <f aca="false">I25-J25</f>
        <v>19.80425</v>
      </c>
      <c r="M25" s="18" t="n">
        <f aca="false">H25/($J$8*1000)</f>
        <v>2.26049755110208</v>
      </c>
      <c r="N25" s="21" t="e">
        <f aca="false">H25*Density(J25)/1000</f>
        <v>#VALUE!</v>
      </c>
      <c r="O25" s="2" t="e">
        <f aca="false">Density(J25)*M25*$J$5/viscosity(J25)</f>
        <v>#VALUE!</v>
      </c>
      <c r="P25" s="18" t="e">
        <f aca="false">heatcap(J25)*viscosity(J25)/thermcond(J25)</f>
        <v>#VALUE!</v>
      </c>
      <c r="Q25" s="10" t="n">
        <f aca="false">1/(1000*M25^0.8)</f>
        <v>0.000520758979533333</v>
      </c>
      <c r="R25" s="10" t="e">
        <f aca="false">1/O25^0.8</f>
        <v>#VALUE!</v>
      </c>
      <c r="S25" s="10" t="e">
        <f aca="false">1/(thermcond(J25)*O25^0.8*P25^0.4)</f>
        <v>#VALUE!</v>
      </c>
      <c r="T25" s="2" t="n">
        <f aca="false">G25/($J$9*L25)</f>
        <v>4548.93920476539</v>
      </c>
      <c r="U25" s="10" t="n">
        <f aca="false">1/T25</f>
        <v>0.000219831471687381</v>
      </c>
    </row>
    <row r="26" customFormat="false" ht="12.75" hidden="false" customHeight="false" outlineLevel="0" collapsed="false">
      <c r="A26" s="0" t="n">
        <v>65.02</v>
      </c>
      <c r="B26" s="18" t="n">
        <v>30.743</v>
      </c>
      <c r="C26" s="18" t="n">
        <v>30.251</v>
      </c>
      <c r="D26" s="18" t="n">
        <v>30.694</v>
      </c>
      <c r="E26" s="18" t="n">
        <v>10.5492</v>
      </c>
      <c r="F26" s="18" t="n">
        <v>10.9743</v>
      </c>
      <c r="G26" s="19" t="n">
        <v>816.1</v>
      </c>
      <c r="H26" s="20" t="n">
        <v>0.4555</v>
      </c>
      <c r="I26" s="18" t="n">
        <f aca="false">AVERAGE(B26:D26)</f>
        <v>30.5626666666667</v>
      </c>
      <c r="J26" s="18" t="n">
        <f aca="false">AVERAGE(E26:F26)</f>
        <v>10.76175</v>
      </c>
      <c r="K26" s="18" t="n">
        <f aca="false">F26-E26</f>
        <v>0.425099999999999</v>
      </c>
      <c r="L26" s="18" t="n">
        <f aca="false">I26-J26</f>
        <v>19.8009166666667</v>
      </c>
      <c r="M26" s="18" t="n">
        <f aca="false">H26/($J$8*1000)</f>
        <v>2.2654711430737</v>
      </c>
      <c r="N26" s="21" t="e">
        <f aca="false">H26*Density(J26)/1000</f>
        <v>#VALUE!</v>
      </c>
      <c r="O26" s="2" t="e">
        <f aca="false">Density(J26)*M26*$J$5/viscosity(J26)</f>
        <v>#VALUE!</v>
      </c>
      <c r="P26" s="18" t="e">
        <f aca="false">heatcap(J26)*viscosity(J26)/thermcond(J26)</f>
        <v>#VALUE!</v>
      </c>
      <c r="Q26" s="10" t="n">
        <f aca="false">1/(1000*M26^0.8)</f>
        <v>0.000519844163450891</v>
      </c>
      <c r="R26" s="10" t="e">
        <f aca="false">1/O26^0.8</f>
        <v>#VALUE!</v>
      </c>
      <c r="S26" s="10" t="e">
        <f aca="false">1/(thermcond(J26)*O26^0.8*P26^0.4)</f>
        <v>#VALUE!</v>
      </c>
      <c r="T26" s="2" t="n">
        <f aca="false">G26/($J$9*L26)</f>
        <v>4555.28675921625</v>
      </c>
      <c r="U26" s="10" t="n">
        <f aca="false">1/T26</f>
        <v>0.000219525148000135</v>
      </c>
    </row>
    <row r="27" customFormat="false" ht="12.75" hidden="false" customHeight="false" outlineLevel="0" collapsed="false">
      <c r="A27" s="0" t="n">
        <v>70.02</v>
      </c>
      <c r="B27" s="18" t="n">
        <v>30.838</v>
      </c>
      <c r="C27" s="18" t="n">
        <v>30.371</v>
      </c>
      <c r="D27" s="18" t="n">
        <v>30.789</v>
      </c>
      <c r="E27" s="18" t="n">
        <v>10.6624</v>
      </c>
      <c r="F27" s="18" t="n">
        <v>11.085</v>
      </c>
      <c r="G27" s="19" t="n">
        <v>815.6</v>
      </c>
      <c r="H27" s="20" t="n">
        <v>0.4541</v>
      </c>
      <c r="I27" s="18" t="n">
        <f aca="false">AVERAGE(B27:D27)</f>
        <v>30.666</v>
      </c>
      <c r="J27" s="18" t="n">
        <f aca="false">AVERAGE(E27:F27)</f>
        <v>10.8737</v>
      </c>
      <c r="K27" s="18" t="n">
        <f aca="false">F27-E27</f>
        <v>0.422600000000001</v>
      </c>
      <c r="L27" s="18" t="n">
        <f aca="false">I27-J27</f>
        <v>19.7923</v>
      </c>
      <c r="M27" s="18" t="n">
        <f aca="false">H27/($J$8*1000)</f>
        <v>2.25850811431343</v>
      </c>
      <c r="N27" s="21" t="e">
        <f aca="false">H27*Density(J27)/1000</f>
        <v>#VALUE!</v>
      </c>
      <c r="O27" s="2" t="e">
        <f aca="false">Density(J27)*M27*$J$5/viscosity(J27)</f>
        <v>#VALUE!</v>
      </c>
      <c r="P27" s="18" t="e">
        <f aca="false">heatcap(J27)*viscosity(J27)/thermcond(J27)</f>
        <v>#VALUE!</v>
      </c>
      <c r="Q27" s="10" t="n">
        <f aca="false">1/(1000*M27^0.8)</f>
        <v>0.000521125921175398</v>
      </c>
      <c r="R27" s="10" t="e">
        <f aca="false">1/O27^0.8</f>
        <v>#VALUE!</v>
      </c>
      <c r="S27" s="10" t="e">
        <f aca="false">1/(thermcond(J27)*O27^0.8*P27^0.4)</f>
        <v>#VALUE!</v>
      </c>
      <c r="T27" s="2" t="n">
        <f aca="false">G27/($J$9*L27)</f>
        <v>4554.477821122</v>
      </c>
      <c r="U27" s="10" t="n">
        <f aca="false">1/T27</f>
        <v>0.000219564138694971</v>
      </c>
    </row>
    <row r="28" customFormat="false" ht="12.75" hidden="false" customHeight="false" outlineLevel="0" collapsed="false">
      <c r="A28" s="0" t="n">
        <v>75.02</v>
      </c>
      <c r="B28" s="18" t="n">
        <v>30.955</v>
      </c>
      <c r="C28" s="18" t="n">
        <v>30.463</v>
      </c>
      <c r="D28" s="18" t="n">
        <v>30.905</v>
      </c>
      <c r="E28" s="18" t="n">
        <v>10.7757</v>
      </c>
      <c r="F28" s="18" t="n">
        <v>11.1982</v>
      </c>
      <c r="G28" s="19" t="n">
        <v>816.9</v>
      </c>
      <c r="H28" s="20" t="n">
        <v>0.4565</v>
      </c>
      <c r="I28" s="18" t="n">
        <f aca="false">AVERAGE(B28:D28)</f>
        <v>30.7743333333333</v>
      </c>
      <c r="J28" s="18" t="n">
        <f aca="false">AVERAGE(E28:F28)</f>
        <v>10.98695</v>
      </c>
      <c r="K28" s="18" t="n">
        <f aca="false">F28-E28</f>
        <v>0.422499999999999</v>
      </c>
      <c r="L28" s="18" t="n">
        <f aca="false">I28-J28</f>
        <v>19.7873833333333</v>
      </c>
      <c r="M28" s="18" t="n">
        <f aca="false">H28/($J$8*1000)</f>
        <v>2.27044473504532</v>
      </c>
      <c r="N28" s="21" t="e">
        <f aca="false">H28*Density(J28)/1000</f>
        <v>#VALUE!</v>
      </c>
      <c r="O28" s="2" t="e">
        <f aca="false">Density(J28)*M28*$J$5/viscosity(J28)</f>
        <v>#VALUE!</v>
      </c>
      <c r="P28" s="18" t="e">
        <f aca="false">heatcap(J28)*viscosity(J28)/thermcond(J28)</f>
        <v>#VALUE!</v>
      </c>
      <c r="Q28" s="10" t="n">
        <f aca="false">1/(1000*M28^0.8)</f>
        <v>0.000518932955320504</v>
      </c>
      <c r="R28" s="10" t="e">
        <f aca="false">1/O28^0.8</f>
        <v>#VALUE!</v>
      </c>
      <c r="S28" s="10" t="e">
        <f aca="false">1/(thermcond(J28)*O28^0.8*P28^0.4)</f>
        <v>#VALUE!</v>
      </c>
      <c r="T28" s="2" t="n">
        <f aca="false">G28/($J$9*L28)</f>
        <v>4562.87076486481</v>
      </c>
      <c r="U28" s="10" t="n">
        <f aca="false">1/T28</f>
        <v>0.000219160272453964</v>
      </c>
    </row>
    <row r="29" customFormat="false" ht="12.75" hidden="false" customHeight="false" outlineLevel="0" collapsed="false">
      <c r="A29" s="0" t="n">
        <v>80.02</v>
      </c>
      <c r="B29" s="18" t="n">
        <v>31.04</v>
      </c>
      <c r="C29" s="18" t="n">
        <v>30.598</v>
      </c>
      <c r="D29" s="18" t="n">
        <v>31.016</v>
      </c>
      <c r="E29" s="18" t="n">
        <v>10.9044</v>
      </c>
      <c r="F29" s="18" t="n">
        <v>11.3218</v>
      </c>
      <c r="G29" s="19" t="n">
        <v>817.2</v>
      </c>
      <c r="H29" s="20" t="n">
        <v>0.4577</v>
      </c>
      <c r="I29" s="18" t="n">
        <f aca="false">AVERAGE(B29:D29)</f>
        <v>30.8846666666667</v>
      </c>
      <c r="J29" s="18" t="n">
        <f aca="false">AVERAGE(E29:F29)</f>
        <v>11.1131</v>
      </c>
      <c r="K29" s="18" t="n">
        <f aca="false">F29-E29</f>
        <v>0.417399999999999</v>
      </c>
      <c r="L29" s="18" t="n">
        <f aca="false">I29-J29</f>
        <v>19.7715666666667</v>
      </c>
      <c r="M29" s="18" t="n">
        <f aca="false">H29/($J$8*1000)</f>
        <v>2.27641304541127</v>
      </c>
      <c r="N29" s="21" t="e">
        <f aca="false">H29*Density(J29)/1000</f>
        <v>#VALUE!</v>
      </c>
      <c r="O29" s="2" t="e">
        <f aca="false">Density(J29)*M29*$J$5/viscosity(J29)</f>
        <v>#VALUE!</v>
      </c>
      <c r="P29" s="18" t="e">
        <f aca="false">heatcap(J29)*viscosity(J29)/thermcond(J29)</f>
        <v>#VALUE!</v>
      </c>
      <c r="Q29" s="10" t="n">
        <f aca="false">1/(1000*M29^0.8)</f>
        <v>0.000517844236976168</v>
      </c>
      <c r="R29" s="10" t="e">
        <f aca="false">1/O29^0.8</f>
        <v>#VALUE!</v>
      </c>
      <c r="S29" s="10" t="e">
        <f aca="false">1/(thermcond(J29)*O29^0.8*P29^0.4)</f>
        <v>#VALUE!</v>
      </c>
      <c r="T29" s="2" t="n">
        <f aca="false">G29/($J$9*L29)</f>
        <v>4568.19794442106</v>
      </c>
      <c r="U29" s="10" t="n">
        <f aca="false">1/T29</f>
        <v>0.000218904699876514</v>
      </c>
    </row>
    <row r="30" customFormat="false" ht="12.75" hidden="false" customHeight="false" outlineLevel="0" collapsed="false">
      <c r="A30" s="0" t="n">
        <v>85.02</v>
      </c>
      <c r="B30" s="18" t="n">
        <v>31.151</v>
      </c>
      <c r="C30" s="18" t="n">
        <v>30.708</v>
      </c>
      <c r="D30" s="18" t="n">
        <v>31.102</v>
      </c>
      <c r="E30" s="18" t="n">
        <v>11.028</v>
      </c>
      <c r="F30" s="18" t="n">
        <v>11.4479</v>
      </c>
      <c r="G30" s="19" t="n">
        <v>817</v>
      </c>
      <c r="H30" s="20" t="n">
        <v>0.4539</v>
      </c>
      <c r="I30" s="18" t="n">
        <f aca="false">AVERAGE(B30:D30)</f>
        <v>30.987</v>
      </c>
      <c r="J30" s="18" t="n">
        <f aca="false">AVERAGE(E30:F30)</f>
        <v>11.23795</v>
      </c>
      <c r="K30" s="18" t="n">
        <f aca="false">F30-E30</f>
        <v>0.4199</v>
      </c>
      <c r="L30" s="18" t="n">
        <f aca="false">I30-J30</f>
        <v>19.74905</v>
      </c>
      <c r="M30" s="18" t="n">
        <f aca="false">H30/($J$8*1000)</f>
        <v>2.2575133959191</v>
      </c>
      <c r="N30" s="21" t="e">
        <f aca="false">H30*Density(J30)/1000</f>
        <v>#VALUE!</v>
      </c>
      <c r="O30" s="2" t="e">
        <f aca="false">Density(J30)*M30*$J$5/viscosity(J30)</f>
        <v>#VALUE!</v>
      </c>
      <c r="P30" s="18" t="e">
        <f aca="false">heatcap(J30)*viscosity(J30)/thermcond(J30)</f>
        <v>#VALUE!</v>
      </c>
      <c r="Q30" s="10" t="n">
        <f aca="false">1/(1000*M30^0.8)</f>
        <v>0.000521309610256896</v>
      </c>
      <c r="R30" s="10" t="e">
        <f aca="false">1/O30^0.8</f>
        <v>#VALUE!</v>
      </c>
      <c r="S30" s="10" t="e">
        <f aca="false">1/(thermcond(J30)*O30^0.8*P30^0.4)</f>
        <v>#VALUE!</v>
      </c>
      <c r="T30" s="2" t="n">
        <f aca="false">G30/($J$9*L30)</f>
        <v>4572.28703919649</v>
      </c>
      <c r="U30" s="10" t="n">
        <f aca="false">1/T30</f>
        <v>0.000218708928688724</v>
      </c>
    </row>
    <row r="31" customFormat="false" ht="12.75" hidden="false" customHeight="false" outlineLevel="0" collapsed="false">
      <c r="A31" s="0" t="n">
        <v>90.02</v>
      </c>
      <c r="B31" s="18" t="n">
        <v>31.287</v>
      </c>
      <c r="C31" s="18" t="n">
        <v>30.819</v>
      </c>
      <c r="D31" s="18" t="n">
        <v>31.213</v>
      </c>
      <c r="E31" s="18" t="n">
        <v>11.1309</v>
      </c>
      <c r="F31" s="18" t="n">
        <v>11.5483</v>
      </c>
      <c r="G31" s="19" t="n">
        <v>818.1</v>
      </c>
      <c r="H31" s="20" t="n">
        <v>0.4587</v>
      </c>
      <c r="I31" s="18" t="n">
        <f aca="false">AVERAGE(B31:D31)</f>
        <v>31.1063333333333</v>
      </c>
      <c r="J31" s="18" t="n">
        <f aca="false">AVERAGE(E31:F31)</f>
        <v>11.3396</v>
      </c>
      <c r="K31" s="18" t="n">
        <f aca="false">F31-E31</f>
        <v>0.417399999999999</v>
      </c>
      <c r="L31" s="18" t="n">
        <f aca="false">I31-J31</f>
        <v>19.7667333333333</v>
      </c>
      <c r="M31" s="18" t="n">
        <f aca="false">H31/($J$8*1000)</f>
        <v>2.28138663738289</v>
      </c>
      <c r="N31" s="21" t="e">
        <f aca="false">H31*Density(J31)/1000</f>
        <v>#VALUE!</v>
      </c>
      <c r="O31" s="2" t="e">
        <f aca="false">Density(J31)*M31*$J$5/viscosity(J31)</f>
        <v>#VALUE!</v>
      </c>
      <c r="P31" s="18" t="e">
        <f aca="false">heatcap(J31)*viscosity(J31)/thermcond(J31)</f>
        <v>#VALUE!</v>
      </c>
      <c r="Q31" s="10" t="n">
        <f aca="false">1/(1000*M31^0.8)</f>
        <v>0.000516940888854217</v>
      </c>
      <c r="R31" s="10" t="e">
        <f aca="false">1/O31^0.8</f>
        <v>#VALUE!</v>
      </c>
      <c r="S31" s="10" t="e">
        <f aca="false">1/(thermcond(J31)*O31^0.8*P31^0.4)</f>
        <v>#VALUE!</v>
      </c>
      <c r="T31" s="2" t="n">
        <f aca="false">G31/($J$9*L31)</f>
        <v>4574.34723883308</v>
      </c>
      <c r="U31" s="10" t="n">
        <f aca="false">1/T31</f>
        <v>0.000218610426316281</v>
      </c>
    </row>
    <row r="32" customFormat="false" ht="12.75" hidden="false" customHeight="false" outlineLevel="0" collapsed="false">
      <c r="A32" s="0" t="n">
        <v>95.02</v>
      </c>
      <c r="B32" s="18" t="n">
        <v>31.364</v>
      </c>
      <c r="C32" s="18" t="n">
        <v>30.896</v>
      </c>
      <c r="D32" s="18" t="n">
        <v>31.339</v>
      </c>
      <c r="E32" s="18" t="n">
        <v>11.2262</v>
      </c>
      <c r="F32" s="18" t="n">
        <v>11.6358</v>
      </c>
      <c r="G32" s="19" t="n">
        <v>818.4</v>
      </c>
      <c r="H32" s="20" t="n">
        <v>0.4547</v>
      </c>
      <c r="I32" s="18" t="n">
        <f aca="false">AVERAGE(B32:D32)</f>
        <v>31.1996666666667</v>
      </c>
      <c r="J32" s="18" t="n">
        <f aca="false">AVERAGE(E32:F32)</f>
        <v>11.431</v>
      </c>
      <c r="K32" s="18" t="n">
        <f aca="false">F32-E32</f>
        <v>0.409599999999999</v>
      </c>
      <c r="L32" s="18" t="n">
        <f aca="false">I32-J32</f>
        <v>19.7686666666667</v>
      </c>
      <c r="M32" s="18" t="n">
        <f aca="false">H32/($J$8*1000)</f>
        <v>2.2614922694964</v>
      </c>
      <c r="N32" s="21" t="e">
        <f aca="false">H32*Density(J32)/1000</f>
        <v>#VALUE!</v>
      </c>
      <c r="O32" s="2" t="e">
        <f aca="false">Density(J32)*M32*$J$5/viscosity(J32)</f>
        <v>#VALUE!</v>
      </c>
      <c r="P32" s="18" t="e">
        <f aca="false">heatcap(J32)*viscosity(J32)/thermcond(J32)</f>
        <v>#VALUE!</v>
      </c>
      <c r="Q32" s="10" t="n">
        <f aca="false">1/(1000*M32^0.8)</f>
        <v>0.000520575726614337</v>
      </c>
      <c r="R32" s="10" t="e">
        <f aca="false">1/O32^0.8</f>
        <v>#VALUE!</v>
      </c>
      <c r="S32" s="10" t="e">
        <f aca="false">1/(thermcond(J32)*O32^0.8*P32^0.4)</f>
        <v>#VALUE!</v>
      </c>
      <c r="T32" s="2" t="n">
        <f aca="false">G32/($J$9*L32)</f>
        <v>4575.57714180153</v>
      </c>
      <c r="U32" s="10" t="n">
        <f aca="false">1/T32</f>
        <v>0.00021855166441501</v>
      </c>
    </row>
    <row r="33" customFormat="false" ht="12.75" hidden="false" customHeight="false" outlineLevel="0" collapsed="false">
      <c r="A33" s="0" t="n">
        <v>100.02</v>
      </c>
      <c r="B33" s="18" t="n">
        <v>31.457</v>
      </c>
      <c r="C33" s="18" t="n">
        <v>30.99</v>
      </c>
      <c r="D33" s="18" t="n">
        <v>31.383</v>
      </c>
      <c r="E33" s="18" t="n">
        <v>11.3034</v>
      </c>
      <c r="F33" s="18" t="n">
        <v>11.7105</v>
      </c>
      <c r="G33" s="19" t="n">
        <v>819.3</v>
      </c>
      <c r="H33" s="20" t="n">
        <v>0.4568</v>
      </c>
      <c r="I33" s="18" t="n">
        <f aca="false">AVERAGE(B33:D33)</f>
        <v>31.2766666666667</v>
      </c>
      <c r="J33" s="18" t="n">
        <f aca="false">AVERAGE(E33:F33)</f>
        <v>11.50695</v>
      </c>
      <c r="K33" s="18" t="n">
        <f aca="false">F33-E33</f>
        <v>0.4071</v>
      </c>
      <c r="L33" s="18" t="n">
        <f aca="false">I33-J33</f>
        <v>19.7697166666667</v>
      </c>
      <c r="M33" s="18" t="n">
        <f aca="false">H33/($J$8*1000)</f>
        <v>2.27193681263681</v>
      </c>
      <c r="N33" s="21" t="e">
        <f aca="false">H33*Density(J33)/1000</f>
        <v>#VALUE!</v>
      </c>
      <c r="O33" s="2" t="e">
        <f aca="false">Density(J33)*M33*$J$5/viscosity(J33)</f>
        <v>#VALUE!</v>
      </c>
      <c r="P33" s="18" t="e">
        <f aca="false">heatcap(J33)*viscosity(J33)/thermcond(J33)</f>
        <v>#VALUE!</v>
      </c>
      <c r="Q33" s="10" t="n">
        <f aca="false">1/(1000*M33^0.8)</f>
        <v>0.000518660293125331</v>
      </c>
      <c r="R33" s="10" t="e">
        <f aca="false">1/O33^0.8</f>
        <v>#VALUE!</v>
      </c>
      <c r="S33" s="10" t="e">
        <f aca="false">1/(thermcond(J33)*O33^0.8*P33^0.4)</f>
        <v>#VALUE!</v>
      </c>
      <c r="T33" s="2" t="n">
        <f aca="false">G33/($J$9*L33)</f>
        <v>4580.36565167396</v>
      </c>
      <c r="U33" s="10" t="n">
        <f aca="false">1/T33</f>
        <v>0.000218323181171035</v>
      </c>
    </row>
    <row r="34" customFormat="false" ht="12.75" hidden="false" customHeight="false" outlineLevel="0" collapsed="false">
      <c r="A34" s="0" t="n">
        <v>105.02</v>
      </c>
      <c r="B34" s="18" t="n">
        <v>31.546</v>
      </c>
      <c r="C34" s="18" t="n">
        <v>31.054</v>
      </c>
      <c r="D34" s="18" t="n">
        <v>31.473</v>
      </c>
      <c r="E34" s="18" t="n">
        <v>11.3678</v>
      </c>
      <c r="F34" s="18" t="n">
        <v>11.7748</v>
      </c>
      <c r="G34" s="19" t="n">
        <v>820.1</v>
      </c>
      <c r="H34" s="20" t="n">
        <v>0.4543</v>
      </c>
      <c r="I34" s="18" t="n">
        <f aca="false">AVERAGE(B34:D34)</f>
        <v>31.3576666666667</v>
      </c>
      <c r="J34" s="18" t="n">
        <f aca="false">AVERAGE(E34:F34)</f>
        <v>11.5713</v>
      </c>
      <c r="K34" s="18" t="n">
        <f aca="false">F34-E34</f>
        <v>0.407</v>
      </c>
      <c r="L34" s="18" t="n">
        <f aca="false">I34-J34</f>
        <v>19.7863666666667</v>
      </c>
      <c r="M34" s="18" t="n">
        <f aca="false">H34/($J$8*1000)</f>
        <v>2.25950283270775</v>
      </c>
      <c r="N34" s="21" t="e">
        <f aca="false">H34*Density(J34)/1000</f>
        <v>#VALUE!</v>
      </c>
      <c r="O34" s="2" t="e">
        <f aca="false">Density(J34)*M34*$J$5/viscosity(J34)</f>
        <v>#VALUE!</v>
      </c>
      <c r="P34" s="18" t="e">
        <f aca="false">heatcap(J34)*viscosity(J34)/thermcond(J34)</f>
        <v>#VALUE!</v>
      </c>
      <c r="Q34" s="10" t="n">
        <f aca="false">1/(1000*M34^0.8)</f>
        <v>0.000520942377660665</v>
      </c>
      <c r="R34" s="10" t="e">
        <f aca="false">1/O34^0.8</f>
        <v>#VALUE!</v>
      </c>
      <c r="S34" s="10" t="e">
        <f aca="false">1/(thermcond(J34)*O34^0.8*P34^0.4)</f>
        <v>#VALUE!</v>
      </c>
      <c r="T34" s="2" t="n">
        <f aca="false">G34/($J$9*L34)</f>
        <v>4580.98003050022</v>
      </c>
      <c r="U34" s="10" t="n">
        <f aca="false">1/T34</f>
        <v>0.000218293900724733</v>
      </c>
    </row>
    <row r="35" customFormat="false" ht="12.75" hidden="false" customHeight="false" outlineLevel="0" collapsed="false">
      <c r="A35" s="0" t="n">
        <v>110.02</v>
      </c>
      <c r="B35" s="18" t="n">
        <v>31.64</v>
      </c>
      <c r="C35" s="18" t="n">
        <v>31.148</v>
      </c>
      <c r="D35" s="18" t="n">
        <v>31.566</v>
      </c>
      <c r="E35" s="18" t="n">
        <v>11.445</v>
      </c>
      <c r="F35" s="18" t="n">
        <v>11.8521</v>
      </c>
      <c r="G35" s="19" t="n">
        <v>820.3</v>
      </c>
      <c r="H35" s="20" t="n">
        <v>0.4527</v>
      </c>
      <c r="I35" s="18" t="n">
        <f aca="false">AVERAGE(B35:D35)</f>
        <v>31.4513333333333</v>
      </c>
      <c r="J35" s="18" t="n">
        <f aca="false">AVERAGE(E35:F35)</f>
        <v>11.64855</v>
      </c>
      <c r="K35" s="18" t="n">
        <f aca="false">F35-E35</f>
        <v>0.4071</v>
      </c>
      <c r="L35" s="18" t="n">
        <f aca="false">I35-J35</f>
        <v>19.8027833333333</v>
      </c>
      <c r="M35" s="18" t="n">
        <f aca="false">H35/($J$8*1000)</f>
        <v>2.25154508555316</v>
      </c>
      <c r="N35" s="21" t="e">
        <f aca="false">H35*Density(J35)/1000</f>
        <v>#VALUE!</v>
      </c>
      <c r="O35" s="2" t="e">
        <f aca="false">Density(J35)*M35*$J$5/viscosity(J35)</f>
        <v>#VALUE!</v>
      </c>
      <c r="P35" s="18" t="e">
        <f aca="false">heatcap(J35)*viscosity(J35)/thermcond(J35)</f>
        <v>#VALUE!</v>
      </c>
      <c r="Q35" s="10" t="n">
        <f aca="false">1/(1000*M35^0.8)</f>
        <v>0.000522414811730271</v>
      </c>
      <c r="R35" s="10" t="e">
        <f aca="false">1/O35^0.8</f>
        <v>#VALUE!</v>
      </c>
      <c r="S35" s="10" t="e">
        <f aca="false">1/(thermcond(J35)*O35^0.8*P35^0.4)</f>
        <v>#VALUE!</v>
      </c>
      <c r="T35" s="2" t="n">
        <f aca="false">G35/($J$9*L35)</f>
        <v>4578.29861102163</v>
      </c>
      <c r="U35" s="10" t="n">
        <f aca="false">1/T35</f>
        <v>0.000218421751170322</v>
      </c>
    </row>
    <row r="36" customFormat="false" ht="12.75" hidden="false" customHeight="false" outlineLevel="0" collapsed="false">
      <c r="A36" s="0" t="n">
        <v>115.02</v>
      </c>
      <c r="B36" s="18" t="n">
        <v>31.684</v>
      </c>
      <c r="C36" s="18" t="n">
        <v>31.241</v>
      </c>
      <c r="D36" s="18" t="n">
        <v>31.635</v>
      </c>
      <c r="E36" s="18" t="n">
        <v>11.5223</v>
      </c>
      <c r="F36" s="18" t="n">
        <v>11.9345</v>
      </c>
      <c r="G36" s="19" t="n">
        <v>820.6</v>
      </c>
      <c r="H36" s="20" t="n">
        <v>0.4541</v>
      </c>
      <c r="I36" s="18" t="n">
        <f aca="false">AVERAGE(B36:D36)</f>
        <v>31.52</v>
      </c>
      <c r="J36" s="18" t="n">
        <f aca="false">AVERAGE(E36:F36)</f>
        <v>11.7284</v>
      </c>
      <c r="K36" s="18" t="n">
        <f aca="false">F36-E36</f>
        <v>0.4122</v>
      </c>
      <c r="L36" s="18" t="n">
        <f aca="false">I36-J36</f>
        <v>19.7916</v>
      </c>
      <c r="M36" s="18" t="n">
        <f aca="false">H36/($J$8*1000)</f>
        <v>2.25850811431343</v>
      </c>
      <c r="N36" s="21" t="e">
        <f aca="false">H36*Density(J36)/1000</f>
        <v>#VALUE!</v>
      </c>
      <c r="O36" s="2" t="e">
        <f aca="false">Density(J36)*M36*$J$5/viscosity(J36)</f>
        <v>#VALUE!</v>
      </c>
      <c r="P36" s="18" t="e">
        <f aca="false">heatcap(J36)*viscosity(J36)/thermcond(J36)</f>
        <v>#VALUE!</v>
      </c>
      <c r="Q36" s="10" t="n">
        <f aca="false">1/(1000*M36^0.8)</f>
        <v>0.000521125921175398</v>
      </c>
      <c r="R36" s="10" t="e">
        <f aca="false">1/O36^0.8</f>
        <v>#VALUE!</v>
      </c>
      <c r="S36" s="10" t="e">
        <f aca="false">1/(thermcond(J36)*O36^0.8*P36^0.4)</f>
        <v>#VALUE!</v>
      </c>
      <c r="T36" s="2" t="n">
        <f aca="false">G36/($J$9*L36)</f>
        <v>4582.56092024764</v>
      </c>
      <c r="U36" s="10" t="n">
        <f aca="false">1/T36</f>
        <v>0.000218218593795794</v>
      </c>
    </row>
    <row r="37" customFormat="false" ht="12.75" hidden="false" customHeight="false" outlineLevel="0" collapsed="false">
      <c r="A37" s="0" t="n">
        <v>120.02</v>
      </c>
      <c r="B37" s="18" t="n">
        <v>31.772</v>
      </c>
      <c r="C37" s="18" t="n">
        <v>31.305</v>
      </c>
      <c r="D37" s="18" t="n">
        <v>31.699</v>
      </c>
      <c r="E37" s="18" t="n">
        <v>11.6124</v>
      </c>
      <c r="F37" s="18" t="n">
        <v>12.0348</v>
      </c>
      <c r="G37" s="19" t="n">
        <v>820</v>
      </c>
      <c r="H37" s="20" t="n">
        <v>0.4547</v>
      </c>
      <c r="I37" s="18" t="n">
        <f aca="false">AVERAGE(B37:D37)</f>
        <v>31.592</v>
      </c>
      <c r="J37" s="18" t="n">
        <f aca="false">AVERAGE(E37:F37)</f>
        <v>11.8236</v>
      </c>
      <c r="K37" s="18" t="n">
        <f aca="false">F37-E37</f>
        <v>0.422400000000001</v>
      </c>
      <c r="L37" s="18" t="n">
        <f aca="false">I37-J37</f>
        <v>19.7684</v>
      </c>
      <c r="M37" s="18" t="n">
        <f aca="false">H37/($J$8*1000)</f>
        <v>2.2614922694964</v>
      </c>
      <c r="N37" s="21" t="e">
        <f aca="false">H37*Density(J37)/1000</f>
        <v>#VALUE!</v>
      </c>
      <c r="O37" s="2" t="e">
        <f aca="false">Density(J37)*M37*$J$5/viscosity(J37)</f>
        <v>#VALUE!</v>
      </c>
      <c r="P37" s="18" t="e">
        <f aca="false">heatcap(J37)*viscosity(J37)/thermcond(J37)</f>
        <v>#VALUE!</v>
      </c>
      <c r="Q37" s="10" t="n">
        <f aca="false">1/(1000*M37^0.8)</f>
        <v>0.000520575726614337</v>
      </c>
      <c r="R37" s="10" t="e">
        <f aca="false">1/O37^0.8</f>
        <v>#VALUE!</v>
      </c>
      <c r="S37" s="10" t="e">
        <f aca="false">1/(thermcond(J37)*O37^0.8*P37^0.4)</f>
        <v>#VALUE!</v>
      </c>
      <c r="T37" s="2" t="n">
        <f aca="false">G37/($J$9*L37)</f>
        <v>4584.584394769</v>
      </c>
      <c r="U37" s="10" t="n">
        <f aca="false">1/T37</f>
        <v>0.000218122279773276</v>
      </c>
    </row>
    <row r="38" customFormat="false" ht="12.75" hidden="false" customHeight="false" outlineLevel="0" collapsed="false">
      <c r="A38" s="0" t="n">
        <v>125.02</v>
      </c>
      <c r="B38" s="18" t="n">
        <v>31.855</v>
      </c>
      <c r="C38" s="18" t="n">
        <v>31.412</v>
      </c>
      <c r="D38" s="18" t="n">
        <v>31.781</v>
      </c>
      <c r="E38" s="18" t="n">
        <v>11.7025</v>
      </c>
      <c r="F38" s="18" t="n">
        <v>12.1275</v>
      </c>
      <c r="G38" s="19" t="n">
        <v>820.9</v>
      </c>
      <c r="H38" s="20" t="n">
        <v>0.4567</v>
      </c>
      <c r="I38" s="18" t="n">
        <f aca="false">AVERAGE(B38:D38)</f>
        <v>31.6826666666667</v>
      </c>
      <c r="J38" s="18" t="n">
        <f aca="false">AVERAGE(E38:F38)</f>
        <v>11.915</v>
      </c>
      <c r="K38" s="18" t="n">
        <f aca="false">F38-E38</f>
        <v>0.424999999999999</v>
      </c>
      <c r="L38" s="18" t="n">
        <f aca="false">I38-J38</f>
        <v>19.7676666666667</v>
      </c>
      <c r="M38" s="18" t="n">
        <f aca="false">H38/($J$8*1000)</f>
        <v>2.27143945343964</v>
      </c>
      <c r="N38" s="21" t="e">
        <f aca="false">H38*Density(J38)/1000</f>
        <v>#VALUE!</v>
      </c>
      <c r="O38" s="2" t="e">
        <f aca="false">Density(J38)*M38*$J$5/viscosity(J38)</f>
        <v>#VALUE!</v>
      </c>
      <c r="P38" s="18" t="e">
        <f aca="false">heatcap(J38)*viscosity(J38)/thermcond(J38)</f>
        <v>#VALUE!</v>
      </c>
      <c r="Q38" s="10" t="n">
        <f aca="false">1/(1000*M38^0.8)</f>
        <v>0.000518751144701845</v>
      </c>
      <c r="R38" s="10" t="e">
        <f aca="false">1/O38^0.8</f>
        <v>#VALUE!</v>
      </c>
      <c r="S38" s="10" t="e">
        <f aca="false">1/(thermcond(J38)*O38^0.8*P38^0.4)</f>
        <v>#VALUE!</v>
      </c>
      <c r="T38" s="2" t="n">
        <f aca="false">G38/($J$9*L38)</f>
        <v>4589.78651951759</v>
      </c>
      <c r="U38" s="10" t="n">
        <f aca="false">1/T38</f>
        <v>0.00021787505709636</v>
      </c>
    </row>
    <row r="39" customFormat="false" ht="12.75" hidden="false" customHeight="false" outlineLevel="0" collapsed="false">
      <c r="A39" s="0" t="n">
        <v>130.02</v>
      </c>
      <c r="B39" s="18" t="n">
        <v>31.934</v>
      </c>
      <c r="C39" s="18" t="n">
        <v>31.516</v>
      </c>
      <c r="D39" s="18" t="n">
        <v>31.885</v>
      </c>
      <c r="E39" s="18" t="n">
        <v>11.8055</v>
      </c>
      <c r="F39" s="18" t="n">
        <v>12.2382</v>
      </c>
      <c r="G39" s="19" t="n">
        <v>821.3</v>
      </c>
      <c r="H39" s="20" t="n">
        <v>0.4544</v>
      </c>
      <c r="I39" s="18" t="n">
        <f aca="false">AVERAGE(B39:D39)</f>
        <v>31.7783333333333</v>
      </c>
      <c r="J39" s="18" t="n">
        <f aca="false">AVERAGE(E39:F39)</f>
        <v>12.02185</v>
      </c>
      <c r="K39" s="18" t="n">
        <f aca="false">F39-E39</f>
        <v>0.432700000000001</v>
      </c>
      <c r="L39" s="18" t="n">
        <f aca="false">I39-J39</f>
        <v>19.7564833333333</v>
      </c>
      <c r="M39" s="18" t="n">
        <f aca="false">H39/($J$8*1000)</f>
        <v>2.26000019190491</v>
      </c>
      <c r="N39" s="21" t="e">
        <f aca="false">H39*Density(J39)/1000</f>
        <v>#VALUE!</v>
      </c>
      <c r="O39" s="2" t="e">
        <f aca="false">Density(J39)*M39*$J$5/viscosity(J39)</f>
        <v>#VALUE!</v>
      </c>
      <c r="P39" s="18" t="e">
        <f aca="false">heatcap(J39)*viscosity(J39)/thermcond(J39)</f>
        <v>#VALUE!</v>
      </c>
      <c r="Q39" s="10" t="n">
        <f aca="false">1/(1000*M39^0.8)</f>
        <v>0.000520850660434773</v>
      </c>
      <c r="R39" s="10" t="e">
        <f aca="false">1/O39^0.8</f>
        <v>#VALUE!</v>
      </c>
      <c r="S39" s="10" t="e">
        <f aca="false">1/(thermcond(J39)*O39^0.8*P39^0.4)</f>
        <v>#VALUE!</v>
      </c>
      <c r="T39" s="2" t="n">
        <f aca="false">G39/($J$9*L39)</f>
        <v>4594.6223406189</v>
      </c>
      <c r="U39" s="10" t="n">
        <f aca="false">1/T39</f>
        <v>0.000217645744495574</v>
      </c>
    </row>
    <row r="40" customFormat="false" ht="12.75" hidden="false" customHeight="false" outlineLevel="0" collapsed="false">
      <c r="A40" s="0" t="n">
        <v>135.02</v>
      </c>
      <c r="B40" s="18" t="n">
        <v>32.033</v>
      </c>
      <c r="C40" s="18" t="n">
        <v>31.59</v>
      </c>
      <c r="D40" s="18" t="n">
        <v>32.009</v>
      </c>
      <c r="E40" s="18" t="n">
        <v>11.893</v>
      </c>
      <c r="F40" s="18" t="n">
        <v>12.3283</v>
      </c>
      <c r="G40" s="19" t="n">
        <v>821.4</v>
      </c>
      <c r="H40" s="20" t="n">
        <v>0.455</v>
      </c>
      <c r="I40" s="18" t="n">
        <f aca="false">AVERAGE(B40:D40)</f>
        <v>31.8773333333333</v>
      </c>
      <c r="J40" s="18" t="n">
        <f aca="false">AVERAGE(E40:F40)</f>
        <v>12.11065</v>
      </c>
      <c r="K40" s="18" t="n">
        <f aca="false">F40-E40</f>
        <v>0.4353</v>
      </c>
      <c r="L40" s="18" t="n">
        <f aca="false">I40-J40</f>
        <v>19.7666833333333</v>
      </c>
      <c r="M40" s="18" t="n">
        <f aca="false">H40/($J$8*1000)</f>
        <v>2.26298434708789</v>
      </c>
      <c r="N40" s="21" t="e">
        <f aca="false">H40*Density(J40)/1000</f>
        <v>#VALUE!</v>
      </c>
      <c r="O40" s="2" t="e">
        <f aca="false">Density(J40)*M40*$J$5/viscosity(J40)</f>
        <v>#VALUE!</v>
      </c>
      <c r="P40" s="18" t="e">
        <f aca="false">heatcap(J40)*viscosity(J40)/thermcond(J40)</f>
        <v>#VALUE!</v>
      </c>
      <c r="Q40" s="10" t="n">
        <f aca="false">1/(1000*M40^0.8)</f>
        <v>0.000520301119110507</v>
      </c>
      <c r="R40" s="10" t="e">
        <f aca="false">1/O40^0.8</f>
        <v>#VALUE!</v>
      </c>
      <c r="S40" s="10" t="e">
        <f aca="false">1/(thermcond(J40)*O40^0.8*P40^0.4)</f>
        <v>#VALUE!</v>
      </c>
      <c r="T40" s="2" t="n">
        <f aca="false">G40/($J$9*L40)</f>
        <v>4592.81056872643</v>
      </c>
      <c r="U40" s="10" t="n">
        <f aca="false">1/T40</f>
        <v>0.000217731601387883</v>
      </c>
    </row>
    <row r="41" customFormat="false" ht="12.75" hidden="false" customHeight="false" outlineLevel="0" collapsed="false">
      <c r="A41" s="0" t="n">
        <v>140.02</v>
      </c>
      <c r="B41" s="18" t="n">
        <v>32.105</v>
      </c>
      <c r="C41" s="18" t="n">
        <v>31.686</v>
      </c>
      <c r="D41" s="18" t="n">
        <v>32.031</v>
      </c>
      <c r="E41" s="18" t="n">
        <v>11.9497</v>
      </c>
      <c r="F41" s="18" t="n">
        <v>12.385</v>
      </c>
      <c r="G41" s="19" t="n">
        <v>822.2</v>
      </c>
      <c r="H41" s="20" t="n">
        <v>0.4547</v>
      </c>
      <c r="I41" s="18" t="n">
        <f aca="false">AVERAGE(B41:D41)</f>
        <v>31.9406666666667</v>
      </c>
      <c r="J41" s="18" t="n">
        <f aca="false">AVERAGE(E41:F41)</f>
        <v>12.16735</v>
      </c>
      <c r="K41" s="18" t="n">
        <f aca="false">F41-E41</f>
        <v>0.4353</v>
      </c>
      <c r="L41" s="18" t="n">
        <f aca="false">I41-J41</f>
        <v>19.7733166666667</v>
      </c>
      <c r="M41" s="18" t="n">
        <f aca="false">H41/($J$8*1000)</f>
        <v>2.2614922694964</v>
      </c>
      <c r="N41" s="21" t="e">
        <f aca="false">H41*Density(J41)/1000</f>
        <v>#VALUE!</v>
      </c>
      <c r="O41" s="2" t="e">
        <f aca="false">Density(J41)*M41*$J$5/viscosity(J41)</f>
        <v>#VALUE!</v>
      </c>
      <c r="P41" s="18" t="e">
        <f aca="false">heatcap(J41)*viscosity(J41)/thermcond(J41)</f>
        <v>#VALUE!</v>
      </c>
      <c r="Q41" s="10" t="n">
        <f aca="false">1/(1000*M41^0.8)</f>
        <v>0.000520575726614337</v>
      </c>
      <c r="R41" s="10" t="e">
        <f aca="false">1/O41^0.8</f>
        <v>#VALUE!</v>
      </c>
      <c r="S41" s="10" t="e">
        <f aca="false">1/(thermcond(J41)*O41^0.8*P41^0.4)</f>
        <v>#VALUE!</v>
      </c>
      <c r="T41" s="2" t="n">
        <f aca="false">G41/($J$9*L41)</f>
        <v>4595.74147659417</v>
      </c>
      <c r="U41" s="10" t="n">
        <f aca="false">1/T41</f>
        <v>0.000217592744303164</v>
      </c>
    </row>
    <row r="42" customFormat="false" ht="12.75" hidden="false" customHeight="false" outlineLevel="0" collapsed="false">
      <c r="A42" s="0" t="n">
        <v>145.03</v>
      </c>
      <c r="B42" s="18" t="n">
        <v>32.148</v>
      </c>
      <c r="C42" s="18" t="n">
        <v>31.706</v>
      </c>
      <c r="D42" s="18" t="n">
        <v>32.099</v>
      </c>
      <c r="E42" s="18" t="n">
        <v>12.0089</v>
      </c>
      <c r="F42" s="18" t="n">
        <v>12.4468</v>
      </c>
      <c r="G42" s="19" t="n">
        <v>821.8</v>
      </c>
      <c r="H42" s="20" t="n">
        <v>0.453</v>
      </c>
      <c r="I42" s="18" t="n">
        <f aca="false">AVERAGE(B42:D42)</f>
        <v>31.9843333333333</v>
      </c>
      <c r="J42" s="18" t="n">
        <f aca="false">AVERAGE(E42:F42)</f>
        <v>12.22785</v>
      </c>
      <c r="K42" s="18" t="n">
        <f aca="false">F42-E42</f>
        <v>0.437899999999999</v>
      </c>
      <c r="L42" s="18" t="n">
        <f aca="false">I42-J42</f>
        <v>19.7564833333333</v>
      </c>
      <c r="M42" s="18" t="n">
        <f aca="false">H42/($J$8*1000)</f>
        <v>2.25303716314464</v>
      </c>
      <c r="N42" s="21" t="e">
        <f aca="false">H42*Density(J42)/1000</f>
        <v>#VALUE!</v>
      </c>
      <c r="O42" s="2" t="e">
        <f aca="false">Density(J42)*M42*$J$5/viscosity(J42)</f>
        <v>#VALUE!</v>
      </c>
      <c r="P42" s="18" t="e">
        <f aca="false">heatcap(J42)*viscosity(J42)/thermcond(J42)</f>
        <v>#VALUE!</v>
      </c>
      <c r="Q42" s="10" t="n">
        <f aca="false">1/(1000*M42^0.8)</f>
        <v>0.000522138017336679</v>
      </c>
      <c r="R42" s="10" t="e">
        <f aca="false">1/O42^0.8</f>
        <v>#VALUE!</v>
      </c>
      <c r="S42" s="10" t="e">
        <f aca="false">1/(thermcond(J42)*O42^0.8*P42^0.4)</f>
        <v>#VALUE!</v>
      </c>
      <c r="T42" s="2" t="n">
        <f aca="false">G42/($J$9*L42)</f>
        <v>4597.41950507807</v>
      </c>
      <c r="U42" s="10" t="n">
        <f aca="false">1/T42</f>
        <v>0.000217513324354119</v>
      </c>
    </row>
    <row r="43" customFormat="false" ht="12.75" hidden="false" customHeight="false" outlineLevel="0" collapsed="false">
      <c r="A43" s="0" t="n">
        <v>150.03</v>
      </c>
      <c r="B43" s="18" t="n">
        <v>32.17</v>
      </c>
      <c r="C43" s="18" t="n">
        <v>31.727</v>
      </c>
      <c r="D43" s="18" t="n">
        <v>32.12</v>
      </c>
      <c r="E43" s="18" t="n">
        <v>12.0501</v>
      </c>
      <c r="F43" s="18" t="n">
        <v>12.488</v>
      </c>
      <c r="G43" s="19" t="n">
        <v>820.8</v>
      </c>
      <c r="H43" s="20" t="n">
        <v>0.4561</v>
      </c>
      <c r="I43" s="18" t="n">
        <f aca="false">AVERAGE(B43:D43)</f>
        <v>32.0056666666667</v>
      </c>
      <c r="J43" s="18" t="n">
        <f aca="false">AVERAGE(E43:F43)</f>
        <v>12.26905</v>
      </c>
      <c r="K43" s="18" t="n">
        <f aca="false">F43-E43</f>
        <v>0.437899999999999</v>
      </c>
      <c r="L43" s="18" t="n">
        <f aca="false">I43-J43</f>
        <v>19.7366166666667</v>
      </c>
      <c r="M43" s="18" t="n">
        <f aca="false">H43/($J$8*1000)</f>
        <v>2.26845529825667</v>
      </c>
      <c r="N43" s="21" t="e">
        <f aca="false">H43*Density(J43)/1000</f>
        <v>#VALUE!</v>
      </c>
      <c r="O43" s="2" t="e">
        <f aca="false">Density(J43)*M43*$J$5/viscosity(J43)</f>
        <v>#VALUE!</v>
      </c>
      <c r="P43" s="18" t="e">
        <f aca="false">heatcap(J43)*viscosity(J43)/thermcond(J43)</f>
        <v>#VALUE!</v>
      </c>
      <c r="Q43" s="10" t="n">
        <f aca="false">1/(1000*M43^0.8)</f>
        <v>0.000519297007036056</v>
      </c>
      <c r="R43" s="10" t="e">
        <f aca="false">1/O43^0.8</f>
        <v>#VALUE!</v>
      </c>
      <c r="S43" s="10" t="e">
        <f aca="false">1/(thermcond(J43)*O43^0.8*P43^0.4)</f>
        <v>#VALUE!</v>
      </c>
      <c r="T43" s="2" t="n">
        <f aca="false">G43/($J$9*L43)</f>
        <v>4596.44725813595</v>
      </c>
      <c r="U43" s="10" t="n">
        <f aca="false">1/T43</f>
        <v>0.000217559333076203</v>
      </c>
    </row>
    <row r="44" customFormat="false" ht="12.75" hidden="false" customHeight="false" outlineLevel="0" collapsed="false">
      <c r="A44" s="0" t="n">
        <v>155.03</v>
      </c>
      <c r="B44" s="18" t="n">
        <v>32.189</v>
      </c>
      <c r="C44" s="18" t="n">
        <v>31.771</v>
      </c>
      <c r="D44" s="18" t="n">
        <v>32.14</v>
      </c>
      <c r="E44" s="18" t="n">
        <v>12.1016</v>
      </c>
      <c r="F44" s="18" t="n">
        <v>12.5369</v>
      </c>
      <c r="G44" s="19" t="n">
        <v>821.3</v>
      </c>
      <c r="H44" s="20" t="n">
        <v>0.4573</v>
      </c>
      <c r="I44" s="18" t="n">
        <f aca="false">AVERAGE(B44:D44)</f>
        <v>32.0333333333333</v>
      </c>
      <c r="J44" s="18" t="n">
        <f aca="false">AVERAGE(E44:F44)</f>
        <v>12.31925</v>
      </c>
      <c r="K44" s="18" t="n">
        <f aca="false">F44-E44</f>
        <v>0.4353</v>
      </c>
      <c r="L44" s="18" t="n">
        <f aca="false">I44-J44</f>
        <v>19.7140833333333</v>
      </c>
      <c r="M44" s="18" t="n">
        <f aca="false">H44/($J$8*1000)</f>
        <v>2.27442360862262</v>
      </c>
      <c r="N44" s="21" t="e">
        <f aca="false">H44*Density(J44)/1000</f>
        <v>#VALUE!</v>
      </c>
      <c r="O44" s="2" t="e">
        <f aca="false">Density(J44)*M44*$J$5/viscosity(J44)</f>
        <v>#VALUE!</v>
      </c>
      <c r="P44" s="18" t="e">
        <f aca="false">heatcap(J44)*viscosity(J44)/thermcond(J44)</f>
        <v>#VALUE!</v>
      </c>
      <c r="Q44" s="10" t="n">
        <f aca="false">1/(1000*M44^0.8)</f>
        <v>0.00051820657169352</v>
      </c>
      <c r="R44" s="10" t="e">
        <f aca="false">1/O44^0.8</f>
        <v>#VALUE!</v>
      </c>
      <c r="S44" s="10" t="e">
        <f aca="false">1/(thermcond(J44)*O44^0.8*P44^0.4)</f>
        <v>#VALUE!</v>
      </c>
      <c r="T44" s="2" t="n">
        <f aca="false">G44/($J$9*L44)</f>
        <v>4604.50420953202</v>
      </c>
      <c r="U44" s="10" t="n">
        <f aca="false">1/T44</f>
        <v>0.000217178648230975</v>
      </c>
    </row>
    <row r="45" customFormat="false" ht="12.75" hidden="false" customHeight="false" outlineLevel="0" collapsed="false">
      <c r="A45" s="0" t="n">
        <v>160.03</v>
      </c>
      <c r="B45" s="18" t="n">
        <v>32.283</v>
      </c>
      <c r="C45" s="18" t="n">
        <v>31.84</v>
      </c>
      <c r="D45" s="18" t="n">
        <v>32.234</v>
      </c>
      <c r="E45" s="18" t="n">
        <v>12.1686</v>
      </c>
      <c r="F45" s="18" t="n">
        <v>12.609</v>
      </c>
      <c r="G45" s="19" t="n">
        <v>822.4</v>
      </c>
      <c r="H45" s="20" t="n">
        <v>0.453</v>
      </c>
      <c r="I45" s="18" t="n">
        <f aca="false">AVERAGE(B45:D45)</f>
        <v>32.119</v>
      </c>
      <c r="J45" s="18" t="n">
        <f aca="false">AVERAGE(E45:F45)</f>
        <v>12.3888</v>
      </c>
      <c r="K45" s="18" t="n">
        <f aca="false">F45-E45</f>
        <v>0.4404</v>
      </c>
      <c r="L45" s="18" t="n">
        <f aca="false">I45-J45</f>
        <v>19.7302</v>
      </c>
      <c r="M45" s="18" t="n">
        <f aca="false">H45/($J$8*1000)</f>
        <v>2.25303716314464</v>
      </c>
      <c r="N45" s="21" t="e">
        <f aca="false">H45*Density(J45)/1000</f>
        <v>#VALUE!</v>
      </c>
      <c r="O45" s="2" t="e">
        <f aca="false">Density(J45)*M45*$J$5/viscosity(J45)</f>
        <v>#VALUE!</v>
      </c>
      <c r="P45" s="18" t="e">
        <f aca="false">heatcap(J45)*viscosity(J45)/thermcond(J45)</f>
        <v>#VALUE!</v>
      </c>
      <c r="Q45" s="10" t="n">
        <f aca="false">1/(1000*M45^0.8)</f>
        <v>0.000522138017336679</v>
      </c>
      <c r="R45" s="10" t="e">
        <f aca="false">1/O45^0.8</f>
        <v>#VALUE!</v>
      </c>
      <c r="S45" s="10" t="e">
        <f aca="false">1/(thermcond(J45)*O45^0.8*P45^0.4)</f>
        <v>#VALUE!</v>
      </c>
      <c r="T45" s="2" t="n">
        <f aca="false">G45/($J$9*L45)</f>
        <v>4606.90496741229</v>
      </c>
      <c r="U45" s="10" t="n">
        <f aca="false">1/T45</f>
        <v>0.000217065471737244</v>
      </c>
    </row>
    <row r="46" customFormat="false" ht="12.75" hidden="false" customHeight="false" outlineLevel="0" collapsed="false">
      <c r="A46" s="0" t="n">
        <v>165.03</v>
      </c>
      <c r="B46" s="18" t="n">
        <v>32.353</v>
      </c>
      <c r="C46" s="18" t="n">
        <v>31.935</v>
      </c>
      <c r="D46" s="18" t="n">
        <v>32.304</v>
      </c>
      <c r="E46" s="18" t="n">
        <v>12.2355</v>
      </c>
      <c r="F46" s="18" t="n">
        <v>12.6785</v>
      </c>
      <c r="G46" s="19" t="n">
        <v>822.9</v>
      </c>
      <c r="H46" s="20" t="n">
        <v>0.4578</v>
      </c>
      <c r="I46" s="18" t="n">
        <f aca="false">AVERAGE(B46:D46)</f>
        <v>32.1973333333333</v>
      </c>
      <c r="J46" s="18" t="n">
        <f aca="false">AVERAGE(E46:F46)</f>
        <v>12.457</v>
      </c>
      <c r="K46" s="18" t="n">
        <f aca="false">F46-E46</f>
        <v>0.443</v>
      </c>
      <c r="L46" s="18" t="n">
        <f aca="false">I46-J46</f>
        <v>19.7403333333333</v>
      </c>
      <c r="M46" s="18" t="n">
        <f aca="false">H46/($J$8*1000)</f>
        <v>2.27691040460843</v>
      </c>
      <c r="N46" s="21" t="e">
        <f aca="false">H46*Density(J46)/1000</f>
        <v>#VALUE!</v>
      </c>
      <c r="O46" s="2" t="e">
        <f aca="false">Density(J46)*M46*$J$5/viscosity(J46)</f>
        <v>#VALUE!</v>
      </c>
      <c r="P46" s="18" t="e">
        <f aca="false">heatcap(J46)*viscosity(J46)/thermcond(J46)</f>
        <v>#VALUE!</v>
      </c>
      <c r="Q46" s="10" t="n">
        <f aca="false">1/(1000*M46^0.8)</f>
        <v>0.000517753742341035</v>
      </c>
      <c r="R46" s="10" t="e">
        <f aca="false">1/O46^0.8</f>
        <v>#VALUE!</v>
      </c>
      <c r="S46" s="10" t="e">
        <f aca="false">1/(thermcond(J46)*O46^0.8*P46^0.4)</f>
        <v>#VALUE!</v>
      </c>
      <c r="T46" s="2" t="n">
        <f aca="false">G46/($J$9*L46)</f>
        <v>4607.33955122622</v>
      </c>
      <c r="U46" s="10" t="n">
        <f aca="false">1/T46</f>
        <v>0.00021704499720101</v>
      </c>
    </row>
    <row r="47" customFormat="false" ht="12.75" hidden="false" customHeight="false" outlineLevel="0" collapsed="false">
      <c r="A47" s="0" t="n">
        <v>170.03</v>
      </c>
      <c r="B47" s="18" t="n">
        <v>32.425</v>
      </c>
      <c r="C47" s="18" t="n">
        <v>31.982</v>
      </c>
      <c r="D47" s="18" t="n">
        <v>32.375</v>
      </c>
      <c r="E47" s="18" t="n">
        <v>12.3127</v>
      </c>
      <c r="F47" s="18" t="n">
        <v>12.7557</v>
      </c>
      <c r="G47" s="19" t="n">
        <v>822.4</v>
      </c>
      <c r="H47" s="20" t="n">
        <v>0.4572</v>
      </c>
      <c r="I47" s="18" t="n">
        <f aca="false">AVERAGE(B47:D47)</f>
        <v>32.2606666666667</v>
      </c>
      <c r="J47" s="18" t="n">
        <f aca="false">AVERAGE(E47:F47)</f>
        <v>12.5342</v>
      </c>
      <c r="K47" s="18" t="n">
        <f aca="false">F47-E47</f>
        <v>0.443</v>
      </c>
      <c r="L47" s="18" t="n">
        <f aca="false">I47-J47</f>
        <v>19.7264666666667</v>
      </c>
      <c r="M47" s="18" t="n">
        <f aca="false">H47/($J$8*1000)</f>
        <v>2.27392624942546</v>
      </c>
      <c r="N47" s="21" t="e">
        <f aca="false">H47*Density(J47)/1000</f>
        <v>#VALUE!</v>
      </c>
      <c r="O47" s="2" t="e">
        <f aca="false">Density(J47)*M47*$J$5/viscosity(J47)</f>
        <v>#VALUE!</v>
      </c>
      <c r="P47" s="18" t="e">
        <f aca="false">heatcap(J47)*viscosity(J47)/thermcond(J47)</f>
        <v>#VALUE!</v>
      </c>
      <c r="Q47" s="10" t="n">
        <f aca="false">1/(1000*M47^0.8)</f>
        <v>0.000518297244526124</v>
      </c>
      <c r="R47" s="10" t="e">
        <f aca="false">1/O47^0.8</f>
        <v>#VALUE!</v>
      </c>
      <c r="S47" s="10" t="e">
        <f aca="false">1/(thermcond(J47)*O47^0.8*P47^0.4)</f>
        <v>#VALUE!</v>
      </c>
      <c r="T47" s="2" t="n">
        <f aca="false">G47/($J$9*L47)</f>
        <v>4607.77684741843</v>
      </c>
      <c r="U47" s="10" t="n">
        <f aca="false">1/T47</f>
        <v>0.000217024398774924</v>
      </c>
    </row>
    <row r="48" customFormat="false" ht="12.75" hidden="false" customHeight="false" outlineLevel="0" collapsed="false">
      <c r="A48" s="0" t="n">
        <v>175.03</v>
      </c>
      <c r="B48" s="18" t="n">
        <v>32.522</v>
      </c>
      <c r="C48" s="18" t="n">
        <v>32.054</v>
      </c>
      <c r="D48" s="18" t="n">
        <v>32.448</v>
      </c>
      <c r="E48" s="18" t="n">
        <v>12.3977</v>
      </c>
      <c r="F48" s="18" t="n">
        <v>12.8459</v>
      </c>
      <c r="G48" s="19" t="n">
        <v>822.5</v>
      </c>
      <c r="H48" s="20" t="n">
        <v>0.4553</v>
      </c>
      <c r="I48" s="18" t="n">
        <f aca="false">AVERAGE(B48:D48)</f>
        <v>32.3413333333333</v>
      </c>
      <c r="J48" s="18" t="n">
        <f aca="false">AVERAGE(E48:F48)</f>
        <v>12.6218</v>
      </c>
      <c r="K48" s="18" t="n">
        <f aca="false">F48-E48</f>
        <v>0.4482</v>
      </c>
      <c r="L48" s="18" t="n">
        <f aca="false">I48-J48</f>
        <v>19.7195333333333</v>
      </c>
      <c r="M48" s="18" t="n">
        <f aca="false">H48/($J$8*1000)</f>
        <v>2.26447642467937</v>
      </c>
      <c r="N48" s="21" t="e">
        <f aca="false">H48*Density(J48)/1000</f>
        <v>#VALUE!</v>
      </c>
      <c r="O48" s="2" t="e">
        <f aca="false">Density(J48)*M48*$J$5/viscosity(J48)</f>
        <v>#VALUE!</v>
      </c>
      <c r="P48" s="18" t="e">
        <f aca="false">heatcap(J48)*viscosity(J48)/thermcond(J48)</f>
        <v>#VALUE!</v>
      </c>
      <c r="Q48" s="10" t="n">
        <f aca="false">1/(1000*M48^0.8)</f>
        <v>0.000520026837321209</v>
      </c>
      <c r="R48" s="10" t="e">
        <f aca="false">1/O48^0.8</f>
        <v>#VALUE!</v>
      </c>
      <c r="S48" s="10" t="e">
        <f aca="false">1/(thermcond(J48)*O48^0.8*P48^0.4)</f>
        <v>#VALUE!</v>
      </c>
      <c r="T48" s="2" t="n">
        <f aca="false">G48/($J$9*L48)</f>
        <v>4609.95741014704</v>
      </c>
      <c r="U48" s="10" t="n">
        <f aca="false">1/T48</f>
        <v>0.000216921743745156</v>
      </c>
    </row>
    <row r="49" customFormat="false" ht="12.75" hidden="false" customHeight="false" outlineLevel="0" collapsed="false">
      <c r="A49" s="0" t="n">
        <v>180.03</v>
      </c>
      <c r="B49" s="18" t="n">
        <v>32.57</v>
      </c>
      <c r="C49" s="18" t="n">
        <v>32.152</v>
      </c>
      <c r="D49" s="18" t="n">
        <v>32.521</v>
      </c>
      <c r="E49" s="18" t="n">
        <v>12.475</v>
      </c>
      <c r="F49" s="18" t="n">
        <v>12.9231</v>
      </c>
      <c r="G49" s="19" t="n">
        <v>823.2</v>
      </c>
      <c r="H49" s="20" t="n">
        <v>0.456</v>
      </c>
      <c r="I49" s="18" t="n">
        <f aca="false">AVERAGE(B49:D49)</f>
        <v>32.4143333333333</v>
      </c>
      <c r="J49" s="18" t="n">
        <f aca="false">AVERAGE(E49:F49)</f>
        <v>12.69905</v>
      </c>
      <c r="K49" s="18" t="n">
        <f aca="false">F49-E49</f>
        <v>0.4481</v>
      </c>
      <c r="L49" s="18" t="n">
        <f aca="false">I49-J49</f>
        <v>19.7152833333333</v>
      </c>
      <c r="M49" s="18" t="n">
        <f aca="false">H49/($J$8*1000)</f>
        <v>2.26795793905951</v>
      </c>
      <c r="N49" s="21" t="e">
        <f aca="false">H49*Density(J49)/1000</f>
        <v>#VALUE!</v>
      </c>
      <c r="O49" s="2" t="e">
        <f aca="false">Density(J49)*M49*$J$5/viscosity(J49)</f>
        <v>#VALUE!</v>
      </c>
      <c r="P49" s="18" t="e">
        <f aca="false">heatcap(J49)*viscosity(J49)/thermcond(J49)</f>
        <v>#VALUE!</v>
      </c>
      <c r="Q49" s="10" t="n">
        <f aca="false">1/(1000*M49^0.8)</f>
        <v>0.000519388109776397</v>
      </c>
      <c r="R49" s="10" t="e">
        <f aca="false">1/O49^0.8</f>
        <v>#VALUE!</v>
      </c>
      <c r="S49" s="10" t="e">
        <f aca="false">1/(thermcond(J49)*O49^0.8*P49^0.4)</f>
        <v>#VALUE!</v>
      </c>
      <c r="T49" s="2" t="n">
        <f aca="false">G49/($J$9*L49)</f>
        <v>4614.87538690543</v>
      </c>
      <c r="U49" s="10" t="n">
        <f aca="false">1/T49</f>
        <v>0.000216690574752564</v>
      </c>
    </row>
    <row r="50" customFormat="false" ht="12.75" hidden="false" customHeight="false" outlineLevel="0" collapsed="false">
      <c r="A50" s="0" t="n">
        <v>185.03</v>
      </c>
      <c r="B50" s="18" t="n">
        <v>32.648</v>
      </c>
      <c r="C50" s="18" t="n">
        <v>32.18</v>
      </c>
      <c r="D50" s="18" t="n">
        <v>32.574</v>
      </c>
      <c r="E50" s="18" t="n">
        <v>12.5265</v>
      </c>
      <c r="F50" s="18" t="n">
        <v>12.9721</v>
      </c>
      <c r="G50" s="19" t="n">
        <v>823.2</v>
      </c>
      <c r="H50" s="20" t="n">
        <v>0.4558</v>
      </c>
      <c r="I50" s="18" t="n">
        <f aca="false">AVERAGE(B50:D50)</f>
        <v>32.4673333333333</v>
      </c>
      <c r="J50" s="18" t="n">
        <f aca="false">AVERAGE(E50:F50)</f>
        <v>12.7493</v>
      </c>
      <c r="K50" s="18" t="n">
        <f aca="false">F50-E50</f>
        <v>0.445599999999999</v>
      </c>
      <c r="L50" s="18" t="n">
        <f aca="false">I50-J50</f>
        <v>19.7180333333333</v>
      </c>
      <c r="M50" s="18" t="n">
        <f aca="false">H50/($J$8*1000)</f>
        <v>2.26696322066518</v>
      </c>
      <c r="N50" s="21" t="e">
        <f aca="false">H50*Density(J50)/1000</f>
        <v>#VALUE!</v>
      </c>
      <c r="O50" s="2" t="e">
        <f aca="false">Density(J50)*M50*$J$5/viscosity(J50)</f>
        <v>#VALUE!</v>
      </c>
      <c r="P50" s="18" t="e">
        <f aca="false">heatcap(J50)*viscosity(J50)/thermcond(J50)</f>
        <v>#VALUE!</v>
      </c>
      <c r="Q50" s="10" t="n">
        <f aca="false">1/(1000*M50^0.8)</f>
        <v>0.000519570423185295</v>
      </c>
      <c r="R50" s="10" t="e">
        <f aca="false">1/O50^0.8</f>
        <v>#VALUE!</v>
      </c>
      <c r="S50" s="10" t="e">
        <f aca="false">1/(thermcond(J50)*O50^0.8*P50^0.4)</f>
        <v>#VALUE!</v>
      </c>
      <c r="T50" s="2" t="n">
        <f aca="false">G50/($J$9*L50)</f>
        <v>4614.23176757994</v>
      </c>
      <c r="U50" s="10" t="n">
        <f aca="false">1/T50</f>
        <v>0.000216720799988007</v>
      </c>
    </row>
    <row r="51" customFormat="false" ht="12.75" hidden="false" customHeight="false" outlineLevel="0" collapsed="false">
      <c r="A51" s="0" t="n">
        <v>190.03</v>
      </c>
      <c r="B51" s="18" t="n">
        <v>32.678</v>
      </c>
      <c r="C51" s="18" t="n">
        <v>32.26</v>
      </c>
      <c r="D51" s="18" t="n">
        <v>32.653</v>
      </c>
      <c r="E51" s="18" t="n">
        <v>12.578</v>
      </c>
      <c r="F51" s="18" t="n">
        <v>13.0235</v>
      </c>
      <c r="G51" s="19" t="n">
        <v>824.1</v>
      </c>
      <c r="H51" s="20" t="n">
        <v>0.457</v>
      </c>
      <c r="I51" s="18" t="n">
        <f aca="false">AVERAGE(B51:D51)</f>
        <v>32.5303333333333</v>
      </c>
      <c r="J51" s="18" t="n">
        <f aca="false">AVERAGE(E51:F51)</f>
        <v>12.80075</v>
      </c>
      <c r="K51" s="18" t="n">
        <f aca="false">F51-E51</f>
        <v>0.445500000000001</v>
      </c>
      <c r="L51" s="18" t="n">
        <f aca="false">I51-J51</f>
        <v>19.7295833333333</v>
      </c>
      <c r="M51" s="18" t="n">
        <f aca="false">H51/($J$8*1000)</f>
        <v>2.27293153103113</v>
      </c>
      <c r="N51" s="21" t="e">
        <f aca="false">H51*Density(J51)/1000</f>
        <v>#VALUE!</v>
      </c>
      <c r="O51" s="2" t="e">
        <f aca="false">Density(J51)*M51*$J$5/viscosity(J51)</f>
        <v>#VALUE!</v>
      </c>
      <c r="P51" s="18" t="e">
        <f aca="false">heatcap(J51)*viscosity(J51)/thermcond(J51)</f>
        <v>#VALUE!</v>
      </c>
      <c r="Q51" s="10" t="n">
        <f aca="false">1/(1000*M51^0.8)</f>
        <v>0.000518478697328191</v>
      </c>
      <c r="R51" s="10" t="e">
        <f aca="false">1/O51^0.8</f>
        <v>#VALUE!</v>
      </c>
      <c r="S51" s="10" t="e">
        <f aca="false">1/(thermcond(J51)*O51^0.8*P51^0.4)</f>
        <v>#VALUE!</v>
      </c>
      <c r="T51" s="2" t="n">
        <f aca="false">G51/($J$9*L51)</f>
        <v>4616.57228647163</v>
      </c>
      <c r="U51" s="10" t="n">
        <f aca="false">1/T51</f>
        <v>0.000216610926450863</v>
      </c>
    </row>
    <row r="52" customFormat="false" ht="12.75" hidden="false" customHeight="false" outlineLevel="0" collapsed="false">
      <c r="A52" s="0" t="n">
        <v>195.03</v>
      </c>
      <c r="B52" s="18" t="n">
        <v>32.733</v>
      </c>
      <c r="C52" s="18" t="n">
        <v>32.29</v>
      </c>
      <c r="D52" s="18" t="n">
        <v>32.659</v>
      </c>
      <c r="E52" s="18" t="n">
        <v>12.6012</v>
      </c>
      <c r="F52" s="18" t="n">
        <v>13.0467</v>
      </c>
      <c r="G52" s="19" t="n">
        <v>823.8</v>
      </c>
      <c r="H52" s="20" t="n">
        <v>0.4547</v>
      </c>
      <c r="I52" s="18" t="n">
        <f aca="false">AVERAGE(B52:D52)</f>
        <v>32.5606666666667</v>
      </c>
      <c r="J52" s="18" t="n">
        <f aca="false">AVERAGE(E52:F52)</f>
        <v>12.82395</v>
      </c>
      <c r="K52" s="18" t="n">
        <f aca="false">F52-E52</f>
        <v>0.445499999999999</v>
      </c>
      <c r="L52" s="18" t="n">
        <f aca="false">I52-J52</f>
        <v>19.7367166666667</v>
      </c>
      <c r="M52" s="18" t="n">
        <f aca="false">H52/($J$8*1000)</f>
        <v>2.2614922694964</v>
      </c>
      <c r="N52" s="21" t="e">
        <f aca="false">H52*Density(J52)/1000</f>
        <v>#VALUE!</v>
      </c>
      <c r="O52" s="2" t="e">
        <f aca="false">Density(J52)*M52*$J$5/viscosity(J52)</f>
        <v>#VALUE!</v>
      </c>
      <c r="P52" s="18" t="e">
        <f aca="false">heatcap(J52)*viscosity(J52)/thermcond(J52)</f>
        <v>#VALUE!</v>
      </c>
      <c r="Q52" s="10" t="n">
        <f aca="false">1/(1000*M52^0.8)</f>
        <v>0.000520575726614337</v>
      </c>
      <c r="R52" s="10" t="e">
        <f aca="false">1/O52^0.8</f>
        <v>#VALUE!</v>
      </c>
      <c r="S52" s="10" t="e">
        <f aca="false">1/(thermcond(J52)*O52^0.8*P52^0.4)</f>
        <v>#VALUE!</v>
      </c>
      <c r="T52" s="2" t="n">
        <f aca="false">G52/($J$9*L52)</f>
        <v>4613.22376453134</v>
      </c>
      <c r="U52" s="10" t="n">
        <f aca="false">1/T52</f>
        <v>0.00021676815412434</v>
      </c>
    </row>
    <row r="53" customFormat="false" ht="12.75" hidden="false" customHeight="false" outlineLevel="0" collapsed="false">
      <c r="A53" s="0" t="n">
        <v>200.03</v>
      </c>
      <c r="B53" s="18" t="n">
        <v>32.694</v>
      </c>
      <c r="C53" s="18" t="n">
        <v>32.276</v>
      </c>
      <c r="D53" s="18" t="n">
        <v>32.694</v>
      </c>
      <c r="E53" s="18" t="n">
        <v>12.6372</v>
      </c>
      <c r="F53" s="18" t="n">
        <v>13.0853</v>
      </c>
      <c r="G53" s="19" t="n">
        <v>823.9</v>
      </c>
      <c r="H53" s="20" t="n">
        <v>0.4562</v>
      </c>
      <c r="I53" s="18" t="n">
        <f aca="false">AVERAGE(B53:D53)</f>
        <v>32.5546666666667</v>
      </c>
      <c r="J53" s="18" t="n">
        <f aca="false">AVERAGE(E53:F53)</f>
        <v>12.86125</v>
      </c>
      <c r="K53" s="18" t="n">
        <f aca="false">F53-E53</f>
        <v>0.4481</v>
      </c>
      <c r="L53" s="18" t="n">
        <f aca="false">I53-J53</f>
        <v>19.6934166666667</v>
      </c>
      <c r="M53" s="18" t="n">
        <f aca="false">H53/($J$8*1000)</f>
        <v>2.26895265745383</v>
      </c>
      <c r="N53" s="21" t="e">
        <f aca="false">H53*Density(J53)/1000</f>
        <v>#VALUE!</v>
      </c>
      <c r="O53" s="2" t="e">
        <f aca="false">Density(J53)*M53*$J$5/viscosity(J53)</f>
        <v>#VALUE!</v>
      </c>
      <c r="P53" s="18" t="e">
        <f aca="false">heatcap(J53)*viscosity(J53)/thermcond(J53)</f>
        <v>#VALUE!</v>
      </c>
      <c r="Q53" s="10" t="n">
        <f aca="false">1/(1000*M53^0.8)</f>
        <v>0.000519205940242346</v>
      </c>
      <c r="R53" s="10" t="e">
        <f aca="false">1/O53^0.8</f>
        <v>#VALUE!</v>
      </c>
      <c r="S53" s="10" t="e">
        <f aca="false">1/(thermcond(J53)*O53^0.8*P53^0.4)</f>
        <v>#VALUE!</v>
      </c>
      <c r="T53" s="2" t="n">
        <f aca="false">G53/($J$9*L53)</f>
        <v>4623.92810391419</v>
      </c>
      <c r="U53" s="10" t="n">
        <f aca="false">1/T53</f>
        <v>0.000216266338387375</v>
      </c>
    </row>
    <row r="54" customFormat="false" ht="12.75" hidden="false" customHeight="false" outlineLevel="0" collapsed="false">
      <c r="A54" s="0" t="n">
        <v>205.03</v>
      </c>
      <c r="B54" s="18" t="n">
        <v>32.754</v>
      </c>
      <c r="C54" s="18" t="n">
        <v>32.311</v>
      </c>
      <c r="D54" s="18" t="n">
        <v>32.705</v>
      </c>
      <c r="E54" s="18" t="n">
        <v>12.681</v>
      </c>
      <c r="F54" s="18" t="n">
        <v>13.1266</v>
      </c>
      <c r="G54" s="19" t="n">
        <v>822.8</v>
      </c>
      <c r="H54" s="20" t="n">
        <v>0.4556</v>
      </c>
      <c r="I54" s="18" t="n">
        <f aca="false">AVERAGE(B54:D54)</f>
        <v>32.59</v>
      </c>
      <c r="J54" s="18" t="n">
        <f aca="false">AVERAGE(E54:F54)</f>
        <v>12.9038</v>
      </c>
      <c r="K54" s="18" t="n">
        <f aca="false">F54-E54</f>
        <v>0.445600000000001</v>
      </c>
      <c r="L54" s="18" t="n">
        <f aca="false">I54-J54</f>
        <v>19.6862</v>
      </c>
      <c r="M54" s="18" t="n">
        <f aca="false">H54/($J$8*1000)</f>
        <v>2.26596850227086</v>
      </c>
      <c r="N54" s="21" t="e">
        <f aca="false">H54*Density(J54)/1000</f>
        <v>#VALUE!</v>
      </c>
      <c r="O54" s="2" t="e">
        <f aca="false">Density(J54)*M54*$J$5/viscosity(J54)</f>
        <v>#VALUE!</v>
      </c>
      <c r="P54" s="18" t="e">
        <f aca="false">heatcap(J54)*viscosity(J54)/thermcond(J54)</f>
        <v>#VALUE!</v>
      </c>
      <c r="Q54" s="10" t="n">
        <f aca="false">1/(1000*M54^0.8)</f>
        <v>0.000519752880645877</v>
      </c>
      <c r="R54" s="10" t="e">
        <f aca="false">1/O54^0.8</f>
        <v>#VALUE!</v>
      </c>
      <c r="S54" s="10" t="e">
        <f aca="false">1/(thermcond(J54)*O54^0.8*P54^0.4)</f>
        <v>#VALUE!</v>
      </c>
      <c r="T54" s="2" t="n">
        <f aca="false">G54/($J$9*L54)</f>
        <v>4619.44743497742</v>
      </c>
      <c r="U54" s="10" t="n">
        <f aca="false">1/T54</f>
        <v>0.000216476107602876</v>
      </c>
    </row>
    <row r="55" customFormat="false" ht="12.75" hidden="false" customHeight="false" outlineLevel="0" collapsed="false">
      <c r="A55" s="0" t="n">
        <v>210.03</v>
      </c>
      <c r="B55" s="18" t="n">
        <v>32.817</v>
      </c>
      <c r="C55" s="18" t="n">
        <v>32.374</v>
      </c>
      <c r="D55" s="18" t="n">
        <v>32.768</v>
      </c>
      <c r="E55" s="18" t="n">
        <v>12.7325</v>
      </c>
      <c r="F55" s="18" t="n">
        <v>13.1806</v>
      </c>
      <c r="G55" s="19" t="n">
        <v>823.4</v>
      </c>
      <c r="H55" s="20" t="n">
        <v>0.4539</v>
      </c>
      <c r="I55" s="18" t="n">
        <f aca="false">AVERAGE(B55:D55)</f>
        <v>32.653</v>
      </c>
      <c r="J55" s="18" t="n">
        <f aca="false">AVERAGE(E55:F55)</f>
        <v>12.95655</v>
      </c>
      <c r="K55" s="18" t="n">
        <f aca="false">F55-E55</f>
        <v>0.4481</v>
      </c>
      <c r="L55" s="18" t="n">
        <f aca="false">I55-J55</f>
        <v>19.69645</v>
      </c>
      <c r="M55" s="18" t="n">
        <f aca="false">H55/($J$8*1000)</f>
        <v>2.2575133959191</v>
      </c>
      <c r="N55" s="21" t="e">
        <f aca="false">H55*Density(J55)/1000</f>
        <v>#VALUE!</v>
      </c>
      <c r="O55" s="2" t="e">
        <f aca="false">Density(J55)*M55*$J$5/viscosity(J55)</f>
        <v>#VALUE!</v>
      </c>
      <c r="P55" s="18" t="e">
        <f aca="false">heatcap(J55)*viscosity(J55)/thermcond(J55)</f>
        <v>#VALUE!</v>
      </c>
      <c r="Q55" s="10" t="n">
        <f aca="false">1/(1000*M55^0.8)</f>
        <v>0.000521309610256896</v>
      </c>
      <c r="R55" s="10" t="e">
        <f aca="false">1/O55^0.8</f>
        <v>#VALUE!</v>
      </c>
      <c r="S55" s="10" t="e">
        <f aca="false">1/(thermcond(J55)*O55^0.8*P55^0.4)</f>
        <v>#VALUE!</v>
      </c>
      <c r="T55" s="2" t="n">
        <f aca="false">G55/($J$9*L55)</f>
        <v>4620.41031018656</v>
      </c>
      <c r="U55" s="10" t="n">
        <f aca="false">1/T55</f>
        <v>0.000216430994839422</v>
      </c>
    </row>
    <row r="56" customFormat="false" ht="12.75" hidden="false" customHeight="false" outlineLevel="0" collapsed="false">
      <c r="A56" s="0" t="n">
        <v>215.03</v>
      </c>
      <c r="B56" s="18" t="n">
        <v>32.831</v>
      </c>
      <c r="C56" s="18" t="n">
        <v>32.438</v>
      </c>
      <c r="D56" s="18" t="n">
        <v>32.807</v>
      </c>
      <c r="E56" s="18" t="n">
        <v>12.7994</v>
      </c>
      <c r="F56" s="18" t="n">
        <v>13.2501</v>
      </c>
      <c r="G56" s="19" t="n">
        <v>823.1</v>
      </c>
      <c r="H56" s="20" t="n">
        <v>0.4562</v>
      </c>
      <c r="I56" s="18" t="n">
        <f aca="false">AVERAGE(B56:D56)</f>
        <v>32.692</v>
      </c>
      <c r="J56" s="18" t="n">
        <f aca="false">AVERAGE(E56:F56)</f>
        <v>13.02475</v>
      </c>
      <c r="K56" s="18" t="n">
        <f aca="false">F56-E56</f>
        <v>0.450699999999999</v>
      </c>
      <c r="L56" s="18" t="n">
        <f aca="false">I56-J56</f>
        <v>19.66725</v>
      </c>
      <c r="M56" s="18" t="n">
        <f aca="false">H56/($J$8*1000)</f>
        <v>2.26895265745383</v>
      </c>
      <c r="N56" s="21" t="e">
        <f aca="false">H56*Density(J56)/1000</f>
        <v>#VALUE!</v>
      </c>
      <c r="O56" s="2" t="e">
        <f aca="false">Density(J56)*M56*$J$5/viscosity(J56)</f>
        <v>#VALUE!</v>
      </c>
      <c r="P56" s="18" t="e">
        <f aca="false">heatcap(J56)*viscosity(J56)/thermcond(J56)</f>
        <v>#VALUE!</v>
      </c>
      <c r="Q56" s="10" t="n">
        <f aca="false">1/(1000*M56^0.8)</f>
        <v>0.000519205940242346</v>
      </c>
      <c r="R56" s="10" t="e">
        <f aca="false">1/O56^0.8</f>
        <v>#VALUE!</v>
      </c>
      <c r="S56" s="10" t="e">
        <f aca="false">1/(thermcond(J56)*O56^0.8*P56^0.4)</f>
        <v>#VALUE!</v>
      </c>
      <c r="T56" s="2" t="n">
        <f aca="false">G56/($J$9*L56)</f>
        <v>4625.58432796976</v>
      </c>
      <c r="U56" s="10" t="n">
        <f aca="false">1/T56</f>
        <v>0.000216188902654579</v>
      </c>
    </row>
    <row r="57" customFormat="false" ht="12.75" hidden="false" customHeight="false" outlineLevel="0" collapsed="false">
      <c r="A57" s="0" t="n">
        <v>220.03</v>
      </c>
      <c r="B57" s="18" t="n">
        <v>32.924</v>
      </c>
      <c r="C57" s="18" t="n">
        <v>32.456</v>
      </c>
      <c r="D57" s="18" t="n">
        <v>32.874</v>
      </c>
      <c r="E57" s="18" t="n">
        <v>12.8793</v>
      </c>
      <c r="F57" s="18" t="n">
        <v>13.33</v>
      </c>
      <c r="G57" s="19" t="n">
        <v>823.5</v>
      </c>
      <c r="H57" s="20" t="n">
        <v>0.4554</v>
      </c>
      <c r="I57" s="18" t="n">
        <f aca="false">AVERAGE(B57:D57)</f>
        <v>32.7513333333333</v>
      </c>
      <c r="J57" s="18" t="n">
        <f aca="false">AVERAGE(E57:F57)</f>
        <v>13.10465</v>
      </c>
      <c r="K57" s="18" t="n">
        <f aca="false">F57-E57</f>
        <v>0.450699999999999</v>
      </c>
      <c r="L57" s="18" t="n">
        <f aca="false">I57-J57</f>
        <v>19.6466833333333</v>
      </c>
      <c r="M57" s="18" t="n">
        <f aca="false">H57/($J$8*1000)</f>
        <v>2.26497378387654</v>
      </c>
      <c r="N57" s="21" t="e">
        <f aca="false">H57*Density(J57)/1000</f>
        <v>#VALUE!</v>
      </c>
      <c r="O57" s="2" t="e">
        <f aca="false">Density(J57)*M57*$J$5/viscosity(J57)</f>
        <v>#VALUE!</v>
      </c>
      <c r="P57" s="18" t="e">
        <f aca="false">heatcap(J57)*viscosity(J57)/thermcond(J57)</f>
        <v>#VALUE!</v>
      </c>
      <c r="Q57" s="10" t="n">
        <f aca="false">1/(1000*M57^0.8)</f>
        <v>0.000519935482335272</v>
      </c>
      <c r="R57" s="10" t="e">
        <f aca="false">1/O57^0.8</f>
        <v>#VALUE!</v>
      </c>
      <c r="S57" s="10" t="e">
        <f aca="false">1/(thermcond(J57)*O57^0.8*P57^0.4)</f>
        <v>#VALUE!</v>
      </c>
      <c r="T57" s="2" t="n">
        <f aca="false">G57/($J$9*L57)</f>
        <v>4632.67674937556</v>
      </c>
      <c r="U57" s="10" t="n">
        <f aca="false">1/T57</f>
        <v>0.000215857927090378</v>
      </c>
    </row>
    <row r="58" customFormat="false" ht="12.75" hidden="false" customHeight="false" outlineLevel="0" collapsed="false">
      <c r="A58" s="0" t="n">
        <v>225.03</v>
      </c>
      <c r="B58" s="18" t="n">
        <v>32.968</v>
      </c>
      <c r="C58" s="18" t="n">
        <v>32.525</v>
      </c>
      <c r="D58" s="18" t="n">
        <v>32.943</v>
      </c>
      <c r="E58" s="18" t="n">
        <v>12.9411</v>
      </c>
      <c r="F58" s="18" t="n">
        <v>13.3918</v>
      </c>
      <c r="G58" s="19" t="n">
        <v>823.3</v>
      </c>
      <c r="H58" s="20" t="n">
        <v>0.4558</v>
      </c>
      <c r="I58" s="18" t="n">
        <f aca="false">AVERAGE(B58:D58)</f>
        <v>32.812</v>
      </c>
      <c r="J58" s="18" t="n">
        <f aca="false">AVERAGE(E58:F58)</f>
        <v>13.16645</v>
      </c>
      <c r="K58" s="18" t="n">
        <f aca="false">F58-E58</f>
        <v>0.450699999999999</v>
      </c>
      <c r="L58" s="18" t="n">
        <f aca="false">I58-J58</f>
        <v>19.64555</v>
      </c>
      <c r="M58" s="18" t="n">
        <f aca="false">H58/($J$8*1000)</f>
        <v>2.26696322066518</v>
      </c>
      <c r="N58" s="21" t="e">
        <f aca="false">H58*Density(J58)/1000</f>
        <v>#VALUE!</v>
      </c>
      <c r="O58" s="2" t="e">
        <f aca="false">Density(J58)*M58*$J$5/viscosity(J58)</f>
        <v>#VALUE!</v>
      </c>
      <c r="P58" s="18" t="e">
        <f aca="false">heatcap(J58)*viscosity(J58)/thermcond(J58)</f>
        <v>#VALUE!</v>
      </c>
      <c r="Q58" s="10" t="n">
        <f aca="false">1/(1000*M58^0.8)</f>
        <v>0.000519570423185295</v>
      </c>
      <c r="R58" s="10" t="e">
        <f aca="false">1/O58^0.8</f>
        <v>#VALUE!</v>
      </c>
      <c r="S58" s="10" t="e">
        <f aca="false">1/(thermcond(J58)*O58^0.8*P58^0.4)</f>
        <v>#VALUE!</v>
      </c>
      <c r="T58" s="2" t="n">
        <f aca="false">G58/($J$9*L58)</f>
        <v>4631.81882041839</v>
      </c>
      <c r="U58" s="10" t="n">
        <f aca="false">1/T58</f>
        <v>0.000215897909389658</v>
      </c>
    </row>
    <row r="59" customFormat="false" ht="12.75" hidden="false" customHeight="false" outlineLevel="0" collapsed="false">
      <c r="A59" s="0" t="n">
        <v>230.03</v>
      </c>
      <c r="B59" s="18" t="n">
        <v>33.013</v>
      </c>
      <c r="C59" s="18" t="n">
        <v>32.595</v>
      </c>
      <c r="D59" s="18" t="n">
        <v>32.939</v>
      </c>
      <c r="E59" s="18" t="n">
        <v>12.9797</v>
      </c>
      <c r="F59" s="18" t="n">
        <v>13.433</v>
      </c>
      <c r="G59" s="19" t="n">
        <v>823.3</v>
      </c>
      <c r="H59" s="20" t="n">
        <v>0.4542</v>
      </c>
      <c r="I59" s="18" t="n">
        <f aca="false">AVERAGE(B59:D59)</f>
        <v>32.849</v>
      </c>
      <c r="J59" s="18" t="n">
        <f aca="false">AVERAGE(E59:F59)</f>
        <v>13.20635</v>
      </c>
      <c r="K59" s="18" t="n">
        <f aca="false">F59-E59</f>
        <v>0.453300000000001</v>
      </c>
      <c r="L59" s="18" t="n">
        <f aca="false">I59-J59</f>
        <v>19.64265</v>
      </c>
      <c r="M59" s="18" t="n">
        <f aca="false">H59/($J$8*1000)</f>
        <v>2.25900547351059</v>
      </c>
      <c r="N59" s="21" t="e">
        <f aca="false">H59*Density(J59)/1000</f>
        <v>#VALUE!</v>
      </c>
      <c r="O59" s="2" t="e">
        <f aca="false">Density(J59)*M59*$J$5/viscosity(J59)</f>
        <v>#VALUE!</v>
      </c>
      <c r="P59" s="18" t="e">
        <f aca="false">heatcap(J59)*viscosity(J59)/thermcond(J59)</f>
        <v>#VALUE!</v>
      </c>
      <c r="Q59" s="10" t="n">
        <f aca="false">1/(1000*M59^0.8)</f>
        <v>0.000521034131233404</v>
      </c>
      <c r="R59" s="10" t="e">
        <f aca="false">1/O59^0.8</f>
        <v>#VALUE!</v>
      </c>
      <c r="S59" s="10" t="e">
        <f aca="false">1/(thermcond(J59)*O59^0.8*P59^0.4)</f>
        <v>#VALUE!</v>
      </c>
      <c r="T59" s="2" t="n">
        <f aca="false">G59/($J$9*L59)</f>
        <v>4632.50265251738</v>
      </c>
      <c r="U59" s="10" t="n">
        <f aca="false">1/T59</f>
        <v>0.000215866039376488</v>
      </c>
    </row>
    <row r="60" customFormat="false" ht="12.75" hidden="false" customHeight="false" outlineLevel="0" collapsed="false">
      <c r="A60" s="0" t="n">
        <v>235.03</v>
      </c>
      <c r="B60" s="18" t="n">
        <v>33.059</v>
      </c>
      <c r="C60" s="18" t="n">
        <v>32.617</v>
      </c>
      <c r="D60" s="18" t="n">
        <v>33.01</v>
      </c>
      <c r="E60" s="18" t="n">
        <v>13.0029</v>
      </c>
      <c r="F60" s="18" t="n">
        <v>13.4562</v>
      </c>
      <c r="G60" s="19" t="n">
        <v>822.8</v>
      </c>
      <c r="H60" s="20" t="n">
        <v>0.453</v>
      </c>
      <c r="I60" s="18" t="n">
        <f aca="false">AVERAGE(B60:D60)</f>
        <v>32.8953333333333</v>
      </c>
      <c r="J60" s="18" t="n">
        <f aca="false">AVERAGE(E60:F60)</f>
        <v>13.22955</v>
      </c>
      <c r="K60" s="18" t="n">
        <f aca="false">F60-E60</f>
        <v>0.453300000000001</v>
      </c>
      <c r="L60" s="18" t="n">
        <f aca="false">I60-J60</f>
        <v>19.6657833333333</v>
      </c>
      <c r="M60" s="18" t="n">
        <f aca="false">H60/($J$8*1000)</f>
        <v>2.25303716314464</v>
      </c>
      <c r="N60" s="21" t="e">
        <f aca="false">H60*Density(J60)/1000</f>
        <v>#VALUE!</v>
      </c>
      <c r="O60" s="2" t="e">
        <f aca="false">Density(J60)*M60*$J$5/viscosity(J60)</f>
        <v>#VALUE!</v>
      </c>
      <c r="P60" s="18" t="e">
        <f aca="false">heatcap(J60)*viscosity(J60)/thermcond(J60)</f>
        <v>#VALUE!</v>
      </c>
      <c r="Q60" s="10" t="n">
        <f aca="false">1/(1000*M60^0.8)</f>
        <v>0.000522138017336679</v>
      </c>
      <c r="R60" s="10" t="e">
        <f aca="false">1/O60^0.8</f>
        <v>#VALUE!</v>
      </c>
      <c r="S60" s="10" t="e">
        <f aca="false">1/(thermcond(J60)*O60^0.8*P60^0.4)</f>
        <v>#VALUE!</v>
      </c>
      <c r="T60" s="2" t="n">
        <f aca="false">G60/($J$9*L60)</f>
        <v>4624.24326318652</v>
      </c>
      <c r="U60" s="10" t="n">
        <f aca="false">1/T60</f>
        <v>0.000216251599036965</v>
      </c>
    </row>
    <row r="61" customFormat="false" ht="12.75" hidden="false" customHeight="false" outlineLevel="0" collapsed="false">
      <c r="A61" s="0" t="n">
        <v>240.03</v>
      </c>
      <c r="B61" s="18" t="n">
        <v>33.082</v>
      </c>
      <c r="C61" s="18" t="n">
        <v>32.639</v>
      </c>
      <c r="D61" s="18" t="n">
        <v>33.008</v>
      </c>
      <c r="E61" s="18" t="n">
        <v>13.0261</v>
      </c>
      <c r="F61" s="18" t="n">
        <v>13.4768</v>
      </c>
      <c r="G61" s="19" t="n">
        <v>822.5</v>
      </c>
      <c r="H61" s="20" t="n">
        <v>0.4545</v>
      </c>
      <c r="I61" s="18" t="n">
        <f aca="false">AVERAGE(B61:D61)</f>
        <v>32.9096666666667</v>
      </c>
      <c r="J61" s="18" t="n">
        <f aca="false">AVERAGE(E61:F61)</f>
        <v>13.25145</v>
      </c>
      <c r="K61" s="18" t="n">
        <f aca="false">F61-E61</f>
        <v>0.450700000000001</v>
      </c>
      <c r="L61" s="18" t="n">
        <f aca="false">I61-J61</f>
        <v>19.6582166666667</v>
      </c>
      <c r="M61" s="18" t="n">
        <f aca="false">H61/($J$8*1000)</f>
        <v>2.26049755110208</v>
      </c>
      <c r="N61" s="21" t="e">
        <f aca="false">H61*Density(J61)/1000</f>
        <v>#VALUE!</v>
      </c>
      <c r="O61" s="2" t="e">
        <f aca="false">Density(J61)*M61*$J$5/viscosity(J61)</f>
        <v>#VALUE!</v>
      </c>
      <c r="P61" s="18" t="e">
        <f aca="false">heatcap(J61)*viscosity(J61)/thermcond(J61)</f>
        <v>#VALUE!</v>
      </c>
      <c r="Q61" s="10" t="n">
        <f aca="false">1/(1000*M61^0.8)</f>
        <v>0.000520758979533333</v>
      </c>
      <c r="R61" s="10" t="e">
        <f aca="false">1/O61^0.8</f>
        <v>#VALUE!</v>
      </c>
      <c r="S61" s="10" t="e">
        <f aca="false">1/(thermcond(J61)*O61^0.8*P61^0.4)</f>
        <v>#VALUE!</v>
      </c>
      <c r="T61" s="2" t="n">
        <f aca="false">G61/($J$9*L61)</f>
        <v>4624.33649786688</v>
      </c>
      <c r="U61" s="10" t="n">
        <f aca="false">1/T61</f>
        <v>0.000216247239027974</v>
      </c>
    </row>
    <row r="62" customFormat="false" ht="12.75" hidden="false" customHeight="false" outlineLevel="0" collapsed="false">
      <c r="A62" s="0" t="n">
        <v>250.03</v>
      </c>
      <c r="B62" s="18" t="n">
        <v>63.111</v>
      </c>
      <c r="C62" s="18" t="n">
        <v>63.231</v>
      </c>
      <c r="D62" s="18" t="n">
        <v>63.351</v>
      </c>
      <c r="E62" s="18" t="n">
        <v>13.1883</v>
      </c>
      <c r="F62" s="18" t="n">
        <v>15.3519</v>
      </c>
      <c r="G62" s="19" t="n">
        <v>820.8</v>
      </c>
      <c r="H62" s="20" t="n">
        <v>0.0856</v>
      </c>
      <c r="I62" s="18" t="n">
        <f aca="false">AVERAGE(B62:D62)</f>
        <v>63.231</v>
      </c>
      <c r="J62" s="18" t="n">
        <f aca="false">AVERAGE(E62:F62)</f>
        <v>14.2701</v>
      </c>
      <c r="K62" s="18" t="n">
        <f aca="false">F62-E62</f>
        <v>2.1636</v>
      </c>
      <c r="L62" s="18" t="n">
        <f aca="false">I62-J62</f>
        <v>48.9609</v>
      </c>
      <c r="M62" s="18" t="n">
        <f aca="false">H62/($J$8*1000)</f>
        <v>0.42573947277082</v>
      </c>
      <c r="N62" s="21" t="e">
        <f aca="false">H62*Density(J62)/1000</f>
        <v>#VALUE!</v>
      </c>
      <c r="O62" s="2" t="e">
        <f aca="false">Density(J62)*M62*$J$5/viscosity(J62)</f>
        <v>#VALUE!</v>
      </c>
      <c r="P62" s="18" t="e">
        <f aca="false">heatcap(J62)*viscosity(J62)/thermcond(J62)</f>
        <v>#VALUE!</v>
      </c>
      <c r="Q62" s="10" t="n">
        <f aca="false">1/(1000*M62^0.8)</f>
        <v>0.00198008970423443</v>
      </c>
      <c r="R62" s="10" t="e">
        <f aca="false">1/O62^0.8</f>
        <v>#VALUE!</v>
      </c>
      <c r="S62" s="10" t="e">
        <f aca="false">1/(thermcond(J62)*O62^0.8*P62^0.4)</f>
        <v>#VALUE!</v>
      </c>
      <c r="T62" s="2" t="n">
        <f aca="false">G62/($J$9*L62)</f>
        <v>1852.87275279622</v>
      </c>
      <c r="U62" s="10" t="n">
        <f aca="false">1/T62</f>
        <v>0.000539702469309279</v>
      </c>
    </row>
    <row r="63" customFormat="false" ht="12.75" hidden="false" customHeight="false" outlineLevel="0" collapsed="false">
      <c r="A63" s="0" t="n">
        <v>255.03</v>
      </c>
      <c r="B63" s="18" t="n">
        <v>63.496</v>
      </c>
      <c r="C63" s="18" t="n">
        <v>63.496</v>
      </c>
      <c r="D63" s="18" t="n">
        <v>63.688</v>
      </c>
      <c r="E63" s="18" t="n">
        <v>13.2424</v>
      </c>
      <c r="F63" s="18" t="n">
        <v>15.4318</v>
      </c>
      <c r="G63" s="19" t="n">
        <v>821.6</v>
      </c>
      <c r="H63" s="20" t="n">
        <v>0.0856</v>
      </c>
      <c r="I63" s="18" t="n">
        <f aca="false">AVERAGE(B63:D63)</f>
        <v>63.56</v>
      </c>
      <c r="J63" s="18" t="n">
        <f aca="false">AVERAGE(E63:F63)</f>
        <v>14.3371</v>
      </c>
      <c r="K63" s="18" t="n">
        <f aca="false">F63-E63</f>
        <v>2.1894</v>
      </c>
      <c r="L63" s="18" t="n">
        <f aca="false">I63-J63</f>
        <v>49.2229</v>
      </c>
      <c r="M63" s="18" t="n">
        <f aca="false">H63/($J$8*1000)</f>
        <v>0.42573947277082</v>
      </c>
      <c r="N63" s="21" t="e">
        <f aca="false">H63*Density(J63)/1000</f>
        <v>#VALUE!</v>
      </c>
      <c r="O63" s="2" t="e">
        <f aca="false">Density(J63)*M63*$J$5/viscosity(J63)</f>
        <v>#VALUE!</v>
      </c>
      <c r="P63" s="18" t="e">
        <f aca="false">heatcap(J63)*viscosity(J63)/thermcond(J63)</f>
        <v>#VALUE!</v>
      </c>
      <c r="Q63" s="10" t="n">
        <f aca="false">1/(1000*M63^0.8)</f>
        <v>0.00198008970423443</v>
      </c>
      <c r="R63" s="10" t="e">
        <f aca="false">1/O63^0.8</f>
        <v>#VALUE!</v>
      </c>
      <c r="S63" s="10" t="e">
        <f aca="false">1/(thermcond(J63)*O63^0.8*P63^0.4)</f>
        <v>#VALUE!</v>
      </c>
      <c r="T63" s="2" t="n">
        <f aca="false">G63/($J$9*L63)</f>
        <v>1844.80672563399</v>
      </c>
      <c r="U63" s="10" t="n">
        <f aca="false">1/T63</f>
        <v>0.000542062204189081</v>
      </c>
    </row>
    <row r="64" customFormat="false" ht="12.75" hidden="false" customHeight="false" outlineLevel="0" collapsed="false">
      <c r="A64" s="0" t="n">
        <v>260.03</v>
      </c>
      <c r="B64" s="18" t="n">
        <v>63.571</v>
      </c>
      <c r="C64" s="18" t="n">
        <v>63.571</v>
      </c>
      <c r="D64" s="18" t="n">
        <v>63.715</v>
      </c>
      <c r="E64" s="18" t="n">
        <v>13.2991</v>
      </c>
      <c r="F64" s="18" t="n">
        <v>15.4911</v>
      </c>
      <c r="G64" s="19" t="n">
        <v>821.8</v>
      </c>
      <c r="H64" s="20" t="n">
        <v>0.0855</v>
      </c>
      <c r="I64" s="18" t="n">
        <f aca="false">AVERAGE(B64:D64)</f>
        <v>63.619</v>
      </c>
      <c r="J64" s="18" t="n">
        <f aca="false">AVERAGE(E64:F64)</f>
        <v>14.3951</v>
      </c>
      <c r="K64" s="18" t="n">
        <f aca="false">F64-E64</f>
        <v>2.192</v>
      </c>
      <c r="L64" s="18" t="n">
        <f aca="false">I64-J64</f>
        <v>49.2239</v>
      </c>
      <c r="M64" s="18" t="n">
        <f aca="false">H64/($J$8*1000)</f>
        <v>0.425242113573658</v>
      </c>
      <c r="N64" s="21" t="e">
        <f aca="false">H64*Density(J64)/1000</f>
        <v>#VALUE!</v>
      </c>
      <c r="O64" s="2" t="e">
        <f aca="false">Density(J64)*M64*$J$5/viscosity(J64)</f>
        <v>#VALUE!</v>
      </c>
      <c r="P64" s="18" t="e">
        <f aca="false">heatcap(J64)*viscosity(J64)/thermcond(J64)</f>
        <v>#VALUE!</v>
      </c>
      <c r="Q64" s="10" t="n">
        <f aca="false">1/(1000*M64^0.8)</f>
        <v>0.0019819422031566</v>
      </c>
      <c r="R64" s="10" t="e">
        <f aca="false">1/O64^0.8</f>
        <v>#VALUE!</v>
      </c>
      <c r="S64" s="10" t="e">
        <f aca="false">1/(thermcond(J64)*O64^0.8*P64^0.4)</f>
        <v>#VALUE!</v>
      </c>
      <c r="T64" s="2" t="n">
        <f aca="false">G64/($J$9*L64)</f>
        <v>1845.21831525776</v>
      </c>
      <c r="U64" s="10" t="n">
        <f aca="false">1/T64</f>
        <v>0.000541941293196144</v>
      </c>
    </row>
    <row r="65" customFormat="false" ht="12.75" hidden="false" customHeight="false" outlineLevel="0" collapsed="false">
      <c r="A65" s="0" t="n">
        <v>265.03</v>
      </c>
      <c r="B65" s="18" t="n">
        <v>63.573</v>
      </c>
      <c r="C65" s="18" t="n">
        <v>63.645</v>
      </c>
      <c r="D65" s="18" t="n">
        <v>63.741</v>
      </c>
      <c r="E65" s="18" t="n">
        <v>13.3455</v>
      </c>
      <c r="F65" s="18" t="n">
        <v>15.5452</v>
      </c>
      <c r="G65" s="19" t="n">
        <v>821.6</v>
      </c>
      <c r="H65" s="20" t="n">
        <v>0.0849</v>
      </c>
      <c r="I65" s="18" t="n">
        <f aca="false">AVERAGE(B65:D65)</f>
        <v>63.653</v>
      </c>
      <c r="J65" s="18" t="n">
        <f aca="false">AVERAGE(E65:F65)</f>
        <v>14.44535</v>
      </c>
      <c r="K65" s="18" t="n">
        <f aca="false">F65-E65</f>
        <v>2.1997</v>
      </c>
      <c r="L65" s="18" t="n">
        <f aca="false">I65-J65</f>
        <v>49.20765</v>
      </c>
      <c r="M65" s="18" t="n">
        <f aca="false">H65/($J$8*1000)</f>
        <v>0.422257958390685</v>
      </c>
      <c r="N65" s="21" t="e">
        <f aca="false">H65*Density(J65)/1000</f>
        <v>#VALUE!</v>
      </c>
      <c r="O65" s="2" t="e">
        <f aca="false">Density(J65)*M65*$J$5/viscosity(J65)</f>
        <v>#VALUE!</v>
      </c>
      <c r="P65" s="18" t="e">
        <f aca="false">heatcap(J65)*viscosity(J65)/thermcond(J65)</f>
        <v>#VALUE!</v>
      </c>
      <c r="Q65" s="10" t="n">
        <f aca="false">1/(1000*M65^0.8)</f>
        <v>0.0019931396334404</v>
      </c>
      <c r="R65" s="10" t="e">
        <f aca="false">1/O65^0.8</f>
        <v>#VALUE!</v>
      </c>
      <c r="S65" s="10" t="e">
        <f aca="false">1/(thermcond(J65)*O65^0.8*P65^0.4)</f>
        <v>#VALUE!</v>
      </c>
      <c r="T65" s="2" t="n">
        <f aca="false">G65/($J$9*L65)</f>
        <v>1845.37845183034</v>
      </c>
      <c r="U65" s="10" t="n">
        <f aca="false">1/T65</f>
        <v>0.000541894265107599</v>
      </c>
    </row>
    <row r="66" customFormat="false" ht="12.75" hidden="false" customHeight="false" outlineLevel="0" collapsed="false">
      <c r="A66" s="0" t="n">
        <v>270.03</v>
      </c>
      <c r="B66" s="18" t="n">
        <v>63.623</v>
      </c>
      <c r="C66" s="18" t="n">
        <v>63.647</v>
      </c>
      <c r="D66" s="18" t="n">
        <v>63.863</v>
      </c>
      <c r="E66" s="18" t="n">
        <v>13.3892</v>
      </c>
      <c r="F66" s="18" t="n">
        <v>15.5941</v>
      </c>
      <c r="G66" s="19" t="n">
        <v>821.8</v>
      </c>
      <c r="H66" s="20" t="n">
        <v>0.0859</v>
      </c>
      <c r="I66" s="18" t="n">
        <f aca="false">AVERAGE(B66:D66)</f>
        <v>63.711</v>
      </c>
      <c r="J66" s="18" t="n">
        <f aca="false">AVERAGE(E66:F66)</f>
        <v>14.49165</v>
      </c>
      <c r="K66" s="18" t="n">
        <f aca="false">F66-E66</f>
        <v>2.2049</v>
      </c>
      <c r="L66" s="18" t="n">
        <f aca="false">I66-J66</f>
        <v>49.21935</v>
      </c>
      <c r="M66" s="18" t="n">
        <f aca="false">H66/($J$8*1000)</f>
        <v>0.427231550362307</v>
      </c>
      <c r="N66" s="21" t="e">
        <f aca="false">H66*Density(J66)/1000</f>
        <v>#VALUE!</v>
      </c>
      <c r="O66" s="2" t="e">
        <f aca="false">Density(J66)*M66*$J$5/viscosity(J66)</f>
        <v>#VALUE!</v>
      </c>
      <c r="P66" s="18" t="e">
        <f aca="false">heatcap(J66)*viscosity(J66)/thermcond(J66)</f>
        <v>#VALUE!</v>
      </c>
      <c r="Q66" s="10" t="n">
        <f aca="false">1/(1000*M66^0.8)</f>
        <v>0.0019745555048252</v>
      </c>
      <c r="R66" s="10" t="e">
        <f aca="false">1/O66^0.8</f>
        <v>#VALUE!</v>
      </c>
      <c r="S66" s="10" t="e">
        <f aca="false">1/(thermcond(J66)*O66^0.8*P66^0.4)</f>
        <v>#VALUE!</v>
      </c>
      <c r="T66" s="2" t="n">
        <f aca="false">G66/($J$9*L66)</f>
        <v>1845.38889336036</v>
      </c>
      <c r="U66" s="10" t="n">
        <f aca="false">1/T66</f>
        <v>0.000541891198975978</v>
      </c>
    </row>
    <row r="67" customFormat="false" ht="12.75" hidden="false" customHeight="false" outlineLevel="0" collapsed="false">
      <c r="A67" s="0" t="n">
        <v>275.03</v>
      </c>
      <c r="B67" s="18" t="n">
        <v>63.698</v>
      </c>
      <c r="C67" s="18" t="n">
        <v>63.722</v>
      </c>
      <c r="D67" s="18" t="n">
        <v>63.866</v>
      </c>
      <c r="E67" s="18" t="n">
        <v>13.4021</v>
      </c>
      <c r="F67" s="18" t="n">
        <v>15.6044</v>
      </c>
      <c r="G67" s="19" t="n">
        <v>821.7</v>
      </c>
      <c r="H67" s="20" t="n">
        <v>0.0842</v>
      </c>
      <c r="I67" s="18" t="n">
        <f aca="false">AVERAGE(B67:D67)</f>
        <v>63.762</v>
      </c>
      <c r="J67" s="18" t="n">
        <f aca="false">AVERAGE(E67:F67)</f>
        <v>14.50325</v>
      </c>
      <c r="K67" s="18" t="n">
        <f aca="false">F67-E67</f>
        <v>2.2023</v>
      </c>
      <c r="L67" s="18" t="n">
        <f aca="false">I67-J67</f>
        <v>49.25875</v>
      </c>
      <c r="M67" s="18" t="n">
        <f aca="false">H67/($J$8*1000)</f>
        <v>0.41877644401055</v>
      </c>
      <c r="N67" s="21" t="e">
        <f aca="false">H67*Density(J67)/1000</f>
        <v>#VALUE!</v>
      </c>
      <c r="O67" s="2" t="e">
        <f aca="false">Density(J67)*M67*$J$5/viscosity(J67)</f>
        <v>#VALUE!</v>
      </c>
      <c r="P67" s="18" t="e">
        <f aca="false">heatcap(J67)*viscosity(J67)/thermcond(J67)</f>
        <v>#VALUE!</v>
      </c>
      <c r="Q67" s="10" t="n">
        <f aca="false">1/(1000*M67^0.8)</f>
        <v>0.00200638468503102</v>
      </c>
      <c r="R67" s="10" t="e">
        <f aca="false">1/O67^0.8</f>
        <v>#VALUE!</v>
      </c>
      <c r="S67" s="10" t="e">
        <f aca="false">1/(thermcond(J67)*O67^0.8*P67^0.4)</f>
        <v>#VALUE!</v>
      </c>
      <c r="T67" s="2" t="n">
        <f aca="false">G67/($J$9*L67)</f>
        <v>1843.68846959805</v>
      </c>
      <c r="U67" s="10" t="n">
        <f aca="false">1/T67</f>
        <v>0.000542390982256355</v>
      </c>
    </row>
    <row r="68" customFormat="false" ht="12.75" hidden="false" customHeight="false" outlineLevel="0" collapsed="false">
      <c r="A68" s="0" t="n">
        <v>280.03</v>
      </c>
      <c r="B68" s="18" t="n">
        <v>63.629</v>
      </c>
      <c r="C68" s="18" t="n">
        <v>63.725</v>
      </c>
      <c r="D68" s="18" t="n">
        <v>63.893</v>
      </c>
      <c r="E68" s="18" t="n">
        <v>13.4124</v>
      </c>
      <c r="F68" s="18" t="n">
        <v>15.6147</v>
      </c>
      <c r="G68" s="19" t="n">
        <v>822.9</v>
      </c>
      <c r="H68" s="20" t="n">
        <v>0.0869</v>
      </c>
      <c r="I68" s="18" t="n">
        <f aca="false">AVERAGE(B68:D68)</f>
        <v>63.749</v>
      </c>
      <c r="J68" s="18" t="n">
        <f aca="false">AVERAGE(E68:F68)</f>
        <v>14.51355</v>
      </c>
      <c r="K68" s="18" t="n">
        <f aca="false">F68-E68</f>
        <v>2.2023</v>
      </c>
      <c r="L68" s="18" t="n">
        <f aca="false">I68-J68</f>
        <v>49.23545</v>
      </c>
      <c r="M68" s="18" t="n">
        <f aca="false">H68/($J$8*1000)</f>
        <v>0.432205142333928</v>
      </c>
      <c r="N68" s="21" t="e">
        <f aca="false">H68*Density(J68)/1000</f>
        <v>#VALUE!</v>
      </c>
      <c r="O68" s="2" t="e">
        <f aca="false">Density(J68)*M68*$J$5/viscosity(J68)</f>
        <v>#VALUE!</v>
      </c>
      <c r="P68" s="18" t="e">
        <f aca="false">heatcap(J68)*viscosity(J68)/thermcond(J68)</f>
        <v>#VALUE!</v>
      </c>
      <c r="Q68" s="10" t="n">
        <f aca="false">1/(1000*M68^0.8)</f>
        <v>0.00195635676377779</v>
      </c>
      <c r="R68" s="10" t="e">
        <f aca="false">1/O68^0.8</f>
        <v>#VALUE!</v>
      </c>
      <c r="S68" s="10" t="e">
        <f aca="false">1/(thermcond(J68)*O68^0.8*P68^0.4)</f>
        <v>#VALUE!</v>
      </c>
      <c r="T68" s="2" t="n">
        <f aca="false">G68/($J$9*L68)</f>
        <v>1847.25474269162</v>
      </c>
      <c r="U68" s="10" t="n">
        <f aca="false">1/T68</f>
        <v>0.000541343853064309</v>
      </c>
    </row>
    <row r="69" customFormat="false" ht="12.75" hidden="false" customHeight="false" outlineLevel="0" collapsed="false">
      <c r="A69" s="0" t="n">
        <v>285.03</v>
      </c>
      <c r="B69" s="18" t="n">
        <v>63.584</v>
      </c>
      <c r="C69" s="18" t="n">
        <v>63.584</v>
      </c>
      <c r="D69" s="18" t="n">
        <v>63.728</v>
      </c>
      <c r="E69" s="18" t="n">
        <v>13.4304</v>
      </c>
      <c r="F69" s="18" t="n">
        <v>15.6276</v>
      </c>
      <c r="G69" s="19" t="n">
        <v>821</v>
      </c>
      <c r="H69" s="20" t="n">
        <v>0.0855</v>
      </c>
      <c r="I69" s="18" t="n">
        <f aca="false">AVERAGE(B69:D69)</f>
        <v>63.632</v>
      </c>
      <c r="J69" s="18" t="n">
        <f aca="false">AVERAGE(E69:F69)</f>
        <v>14.529</v>
      </c>
      <c r="K69" s="18" t="n">
        <f aca="false">F69-E69</f>
        <v>2.1972</v>
      </c>
      <c r="L69" s="18" t="n">
        <f aca="false">I69-J69</f>
        <v>49.103</v>
      </c>
      <c r="M69" s="18" t="n">
        <f aca="false">H69/($J$8*1000)</f>
        <v>0.425242113573658</v>
      </c>
      <c r="N69" s="21" t="e">
        <f aca="false">H69*Density(J69)/1000</f>
        <v>#VALUE!</v>
      </c>
      <c r="O69" s="2" t="e">
        <f aca="false">Density(J69)*M69*$J$5/viscosity(J69)</f>
        <v>#VALUE!</v>
      </c>
      <c r="P69" s="18" t="e">
        <f aca="false">heatcap(J69)*viscosity(J69)/thermcond(J69)</f>
        <v>#VALUE!</v>
      </c>
      <c r="Q69" s="10" t="n">
        <f aca="false">1/(1000*M69^0.8)</f>
        <v>0.0019819422031566</v>
      </c>
      <c r="R69" s="10" t="e">
        <f aca="false">1/O69^0.8</f>
        <v>#VALUE!</v>
      </c>
      <c r="S69" s="10" t="e">
        <f aca="false">1/(thermcond(J69)*O69^0.8*P69^0.4)</f>
        <v>#VALUE!</v>
      </c>
      <c r="T69" s="2" t="n">
        <f aca="false">G69/($J$9*L69)</f>
        <v>1847.96086625232</v>
      </c>
      <c r="U69" s="10" t="n">
        <f aca="false">1/T69</f>
        <v>0.00054113700038898</v>
      </c>
    </row>
    <row r="70" customFormat="false" ht="12.75" hidden="false" customHeight="false" outlineLevel="0" collapsed="false">
      <c r="A70" s="0" t="n">
        <v>290.03</v>
      </c>
      <c r="B70" s="18" t="n">
        <v>63.564</v>
      </c>
      <c r="C70" s="18" t="n">
        <v>63.612</v>
      </c>
      <c r="D70" s="18" t="n">
        <v>63.804</v>
      </c>
      <c r="E70" s="18" t="n">
        <v>13.4382</v>
      </c>
      <c r="F70" s="18" t="n">
        <v>15.6353</v>
      </c>
      <c r="G70" s="19" t="n">
        <v>821.7</v>
      </c>
      <c r="H70" s="20" t="n">
        <v>0.0858</v>
      </c>
      <c r="I70" s="18" t="n">
        <f aca="false">AVERAGE(B70:D70)</f>
        <v>63.66</v>
      </c>
      <c r="J70" s="18" t="n">
        <f aca="false">AVERAGE(E70:F70)</f>
        <v>14.53675</v>
      </c>
      <c r="K70" s="18" t="n">
        <f aca="false">F70-E70</f>
        <v>2.1971</v>
      </c>
      <c r="L70" s="18" t="n">
        <f aca="false">I70-J70</f>
        <v>49.12325</v>
      </c>
      <c r="M70" s="18" t="n">
        <f aca="false">H70/($J$8*1000)</f>
        <v>0.426734191165144</v>
      </c>
      <c r="N70" s="21" t="e">
        <f aca="false">H70*Density(J70)/1000</f>
        <v>#VALUE!</v>
      </c>
      <c r="O70" s="2" t="e">
        <f aca="false">Density(J70)*M70*$J$5/viscosity(J70)</f>
        <v>#VALUE!</v>
      </c>
      <c r="P70" s="18" t="e">
        <f aca="false">heatcap(J70)*viscosity(J70)/thermcond(J70)</f>
        <v>#VALUE!</v>
      </c>
      <c r="Q70" s="10" t="n">
        <f aca="false">1/(1000*M70^0.8)</f>
        <v>0.00197639636774116</v>
      </c>
      <c r="R70" s="10" t="e">
        <f aca="false">1/O70^0.8</f>
        <v>#VALUE!</v>
      </c>
      <c r="S70" s="10" t="e">
        <f aca="false">1/(thermcond(J70)*O70^0.8*P70^0.4)</f>
        <v>#VALUE!</v>
      </c>
      <c r="T70" s="2" t="n">
        <f aca="false">G70/($J$9*L70)</f>
        <v>1848.77404084243</v>
      </c>
      <c r="U70" s="10" t="n">
        <f aca="false">1/T70</f>
        <v>0.000540898983817585</v>
      </c>
    </row>
    <row r="71" customFormat="false" ht="12.75" hidden="false" customHeight="false" outlineLevel="0" collapsed="false">
      <c r="A71" s="0" t="n">
        <v>295.03</v>
      </c>
      <c r="B71" s="18" t="n">
        <v>63.544</v>
      </c>
      <c r="C71" s="18" t="n">
        <v>63.664</v>
      </c>
      <c r="D71" s="18" t="n">
        <v>63.784</v>
      </c>
      <c r="E71" s="18" t="n">
        <v>13.4717</v>
      </c>
      <c r="F71" s="18" t="n">
        <v>15.6766</v>
      </c>
      <c r="G71" s="19" t="n">
        <v>821.9</v>
      </c>
      <c r="H71" s="20" t="n">
        <v>0.0852</v>
      </c>
      <c r="I71" s="18" t="n">
        <f aca="false">AVERAGE(B71:D71)</f>
        <v>63.664</v>
      </c>
      <c r="J71" s="18" t="n">
        <f aca="false">AVERAGE(E71:F71)</f>
        <v>14.57415</v>
      </c>
      <c r="K71" s="18" t="n">
        <f aca="false">F71-E71</f>
        <v>2.2049</v>
      </c>
      <c r="L71" s="18" t="n">
        <f aca="false">I71-J71</f>
        <v>49.08985</v>
      </c>
      <c r="M71" s="18" t="n">
        <f aca="false">H71/($J$8*1000)</f>
        <v>0.423750035982171</v>
      </c>
      <c r="N71" s="21" t="e">
        <f aca="false">H71*Density(J71)/1000</f>
        <v>#VALUE!</v>
      </c>
      <c r="O71" s="2" t="e">
        <f aca="false">Density(J71)*M71*$J$5/viscosity(J71)</f>
        <v>#VALUE!</v>
      </c>
      <c r="P71" s="18" t="e">
        <f aca="false">heatcap(J71)*viscosity(J71)/thermcond(J71)</f>
        <v>#VALUE!</v>
      </c>
      <c r="Q71" s="10" t="n">
        <f aca="false">1/(1000*M71^0.8)</f>
        <v>0.0019875231758811</v>
      </c>
      <c r="R71" s="10" t="e">
        <f aca="false">1/O71^0.8</f>
        <v>#VALUE!</v>
      </c>
      <c r="S71" s="10" t="e">
        <f aca="false">1/(thermcond(J71)*O71^0.8*P71^0.4)</f>
        <v>#VALUE!</v>
      </c>
      <c r="T71" s="2" t="n">
        <f aca="false">G71/($J$9*L71)</f>
        <v>1850.48221282037</v>
      </c>
      <c r="U71" s="10" t="n">
        <f aca="false">1/T71</f>
        <v>0.000540399682348675</v>
      </c>
    </row>
    <row r="72" customFormat="false" ht="12.75" hidden="false" customHeight="false" outlineLevel="0" collapsed="false">
      <c r="A72" s="0" t="n">
        <v>300.03</v>
      </c>
      <c r="B72" s="18" t="n">
        <v>63.667</v>
      </c>
      <c r="C72" s="18" t="n">
        <v>63.739</v>
      </c>
      <c r="D72" s="18" t="n">
        <v>63.955</v>
      </c>
      <c r="E72" s="18" t="n">
        <v>13.5077</v>
      </c>
      <c r="F72" s="18" t="n">
        <v>15.7101</v>
      </c>
      <c r="G72" s="19" t="n">
        <v>821.7</v>
      </c>
      <c r="H72" s="20" t="n">
        <v>0.0856</v>
      </c>
      <c r="I72" s="18" t="n">
        <f aca="false">AVERAGE(B72:D72)</f>
        <v>63.787</v>
      </c>
      <c r="J72" s="18" t="n">
        <f aca="false">AVERAGE(E72:F72)</f>
        <v>14.6089</v>
      </c>
      <c r="K72" s="18" t="n">
        <f aca="false">F72-E72</f>
        <v>2.2024</v>
      </c>
      <c r="L72" s="18" t="n">
        <f aca="false">I72-J72</f>
        <v>49.1781</v>
      </c>
      <c r="M72" s="18" t="n">
        <f aca="false">H72/($J$8*1000)</f>
        <v>0.42573947277082</v>
      </c>
      <c r="N72" s="21" t="e">
        <f aca="false">H72*Density(J72)/1000</f>
        <v>#VALUE!</v>
      </c>
      <c r="O72" s="2" t="e">
        <f aca="false">Density(J72)*M72*$J$5/viscosity(J72)</f>
        <v>#VALUE!</v>
      </c>
      <c r="P72" s="18" t="e">
        <f aca="false">heatcap(J72)*viscosity(J72)/thermcond(J72)</f>
        <v>#VALUE!</v>
      </c>
      <c r="Q72" s="10" t="n">
        <f aca="false">1/(1000*M72^0.8)</f>
        <v>0.00198008970423443</v>
      </c>
      <c r="R72" s="10" t="e">
        <f aca="false">1/O72^0.8</f>
        <v>#VALUE!</v>
      </c>
      <c r="S72" s="10" t="e">
        <f aca="false">1/(thermcond(J72)*O72^0.8*P72^0.4)</f>
        <v>#VALUE!</v>
      </c>
      <c r="T72" s="2" t="n">
        <f aca="false">G72/($J$9*L72)</f>
        <v>1846.71204055896</v>
      </c>
      <c r="U72" s="10" t="n">
        <f aca="false">1/T72</f>
        <v>0.000541502940381176</v>
      </c>
    </row>
    <row r="73" customFormat="false" ht="12.75" hidden="false" customHeight="false" outlineLevel="0" collapsed="false">
      <c r="A73" s="0" t="n">
        <v>305.03</v>
      </c>
      <c r="B73" s="18" t="n">
        <v>63.553</v>
      </c>
      <c r="C73" s="18" t="n">
        <v>63.673</v>
      </c>
      <c r="D73" s="18" t="n">
        <v>63.841</v>
      </c>
      <c r="E73" s="18" t="n">
        <v>13.5541</v>
      </c>
      <c r="F73" s="18" t="n">
        <v>15.7564</v>
      </c>
      <c r="G73" s="19" t="n">
        <v>820.8</v>
      </c>
      <c r="H73" s="20" t="n">
        <v>0.0852</v>
      </c>
      <c r="I73" s="18" t="n">
        <f aca="false">AVERAGE(B73:D73)</f>
        <v>63.689</v>
      </c>
      <c r="J73" s="18" t="n">
        <f aca="false">AVERAGE(E73:F73)</f>
        <v>14.65525</v>
      </c>
      <c r="K73" s="18" t="n">
        <f aca="false">F73-E73</f>
        <v>2.2023</v>
      </c>
      <c r="L73" s="18" t="n">
        <f aca="false">I73-J73</f>
        <v>49.03375</v>
      </c>
      <c r="M73" s="18" t="n">
        <f aca="false">H73/($J$8*1000)</f>
        <v>0.423750035982171</v>
      </c>
      <c r="N73" s="21" t="e">
        <f aca="false">H73*Density(J73)/1000</f>
        <v>#VALUE!</v>
      </c>
      <c r="O73" s="2" t="e">
        <f aca="false">Density(J73)*M73*$J$5/viscosity(J73)</f>
        <v>#VALUE!</v>
      </c>
      <c r="P73" s="18" t="e">
        <f aca="false">heatcap(J73)*viscosity(J73)/thermcond(J73)</f>
        <v>#VALUE!</v>
      </c>
      <c r="Q73" s="10" t="n">
        <f aca="false">1/(1000*M73^0.8)</f>
        <v>0.0019875231758811</v>
      </c>
      <c r="R73" s="10" t="e">
        <f aca="false">1/O73^0.8</f>
        <v>#VALUE!</v>
      </c>
      <c r="S73" s="10" t="e">
        <f aca="false">1/(thermcond(J73)*O73^0.8*P73^0.4)</f>
        <v>#VALUE!</v>
      </c>
      <c r="T73" s="2" t="n">
        <f aca="false">G73/($J$9*L73)</f>
        <v>1850.11991867602</v>
      </c>
      <c r="U73" s="10" t="n">
        <f aca="false">1/T73</f>
        <v>0.000540505504484065</v>
      </c>
    </row>
    <row r="74" customFormat="false" ht="12.75" hidden="false" customHeight="false" outlineLevel="0" collapsed="false">
      <c r="A74" s="0" t="n">
        <v>310.03</v>
      </c>
      <c r="B74" s="18" t="n">
        <v>63.58</v>
      </c>
      <c r="C74" s="18" t="n">
        <v>63.724</v>
      </c>
      <c r="D74" s="18" t="n">
        <v>63.772</v>
      </c>
      <c r="E74" s="18" t="n">
        <v>13.5927</v>
      </c>
      <c r="F74" s="18" t="n">
        <v>15.7925</v>
      </c>
      <c r="G74" s="19" t="n">
        <v>821.5</v>
      </c>
      <c r="H74" s="20" t="n">
        <v>0.0858</v>
      </c>
      <c r="I74" s="18" t="n">
        <f aca="false">AVERAGE(B74:D74)</f>
        <v>63.692</v>
      </c>
      <c r="J74" s="18" t="n">
        <f aca="false">AVERAGE(E74:F74)</f>
        <v>14.6926</v>
      </c>
      <c r="K74" s="18" t="n">
        <f aca="false">F74-E74</f>
        <v>2.1998</v>
      </c>
      <c r="L74" s="18" t="n">
        <f aca="false">I74-J74</f>
        <v>48.9994</v>
      </c>
      <c r="M74" s="18" t="n">
        <f aca="false">H74/($J$8*1000)</f>
        <v>0.426734191165144</v>
      </c>
      <c r="N74" s="21" t="e">
        <f aca="false">H74*Density(J74)/1000</f>
        <v>#VALUE!</v>
      </c>
      <c r="O74" s="2" t="e">
        <f aca="false">Density(J74)*M74*$J$5/viscosity(J74)</f>
        <v>#VALUE!</v>
      </c>
      <c r="P74" s="18" t="e">
        <f aca="false">heatcap(J74)*viscosity(J74)/thermcond(J74)</f>
        <v>#VALUE!</v>
      </c>
      <c r="Q74" s="10" t="n">
        <f aca="false">1/(1000*M74^0.8)</f>
        <v>0.00197639636774116</v>
      </c>
      <c r="R74" s="10" t="e">
        <f aca="false">1/O74^0.8</f>
        <v>#VALUE!</v>
      </c>
      <c r="S74" s="10" t="e">
        <f aca="false">1/(thermcond(J74)*O74^0.8*P74^0.4)</f>
        <v>#VALUE!</v>
      </c>
      <c r="T74" s="2" t="n">
        <f aca="false">G74/($J$9*L74)</f>
        <v>1852.9958437982</v>
      </c>
      <c r="U74" s="10" t="n">
        <f aca="false">1/T74</f>
        <v>0.000539666617897123</v>
      </c>
    </row>
    <row r="75" customFormat="false" ht="12.75" hidden="false" customHeight="false" outlineLevel="0" collapsed="false">
      <c r="A75" s="0" t="n">
        <v>315.05</v>
      </c>
      <c r="B75" s="18" t="n">
        <v>63.585</v>
      </c>
      <c r="C75" s="18" t="n">
        <v>63.633</v>
      </c>
      <c r="D75" s="18" t="n">
        <v>63.825</v>
      </c>
      <c r="E75" s="18" t="n">
        <v>13.621</v>
      </c>
      <c r="F75" s="18" t="n">
        <v>15.8234</v>
      </c>
      <c r="G75" s="19" t="n">
        <v>821.2</v>
      </c>
      <c r="H75" s="20" t="n">
        <v>0.0857</v>
      </c>
      <c r="I75" s="18" t="n">
        <f aca="false">AVERAGE(B75:D75)</f>
        <v>63.681</v>
      </c>
      <c r="J75" s="18" t="n">
        <f aca="false">AVERAGE(E75:F75)</f>
        <v>14.7222</v>
      </c>
      <c r="K75" s="18" t="n">
        <f aca="false">F75-E75</f>
        <v>2.2024</v>
      </c>
      <c r="L75" s="18" t="n">
        <f aca="false">I75-J75</f>
        <v>48.9588</v>
      </c>
      <c r="M75" s="18" t="n">
        <f aca="false">H75/($J$8*1000)</f>
        <v>0.426236831967982</v>
      </c>
      <c r="N75" s="21" t="e">
        <f aca="false">H75*Density(J75)/1000</f>
        <v>#VALUE!</v>
      </c>
      <c r="O75" s="2" t="e">
        <f aca="false">Density(J75)*M75*$J$5/viscosity(J75)</f>
        <v>#VALUE!</v>
      </c>
      <c r="P75" s="18" t="e">
        <f aca="false">heatcap(J75)*viscosity(J75)/thermcond(J75)</f>
        <v>#VALUE!</v>
      </c>
      <c r="Q75" s="10" t="n">
        <f aca="false">1/(1000*M75^0.8)</f>
        <v>0.00197824109666279</v>
      </c>
      <c r="R75" s="10" t="e">
        <f aca="false">1/O75^0.8</f>
        <v>#VALUE!</v>
      </c>
      <c r="S75" s="10" t="e">
        <f aca="false">1/(thermcond(J75)*O75^0.8*P75^0.4)</f>
        <v>#VALUE!</v>
      </c>
      <c r="T75" s="2" t="n">
        <f aca="false">G75/($J$9*L75)</f>
        <v>1853.85522661492</v>
      </c>
      <c r="U75" s="10" t="n">
        <f aca="false">1/T75</f>
        <v>0.000539416447219541</v>
      </c>
    </row>
    <row r="76" customFormat="false" ht="12.75" hidden="false" customHeight="false" outlineLevel="0" collapsed="false">
      <c r="A76" s="0" t="n">
        <v>320.05</v>
      </c>
      <c r="B76" s="18" t="n">
        <v>63.637</v>
      </c>
      <c r="C76" s="18" t="n">
        <v>63.637</v>
      </c>
      <c r="D76" s="18" t="n">
        <v>63.829</v>
      </c>
      <c r="E76" s="18" t="n">
        <v>13.6314</v>
      </c>
      <c r="F76" s="18" t="n">
        <v>15.8415</v>
      </c>
      <c r="G76" s="19" t="n">
        <v>821.8</v>
      </c>
      <c r="H76" s="20" t="n">
        <v>0.0855</v>
      </c>
      <c r="I76" s="18" t="n">
        <f aca="false">AVERAGE(B76:D76)</f>
        <v>63.701</v>
      </c>
      <c r="J76" s="18" t="n">
        <f aca="false">AVERAGE(E76:F76)</f>
        <v>14.73645</v>
      </c>
      <c r="K76" s="18" t="n">
        <f aca="false">F76-E76</f>
        <v>2.2101</v>
      </c>
      <c r="L76" s="18" t="n">
        <f aca="false">I76-J76</f>
        <v>48.96455</v>
      </c>
      <c r="M76" s="18" t="n">
        <f aca="false">H76/($J$8*1000)</f>
        <v>0.425242113573658</v>
      </c>
      <c r="N76" s="21" t="e">
        <f aca="false">H76*Density(J76)/1000</f>
        <v>#VALUE!</v>
      </c>
      <c r="O76" s="2" t="e">
        <f aca="false">Density(J76)*M76*$J$5/viscosity(J76)</f>
        <v>#VALUE!</v>
      </c>
      <c r="P76" s="18" t="e">
        <f aca="false">heatcap(J76)*viscosity(J76)/thermcond(J76)</f>
        <v>#VALUE!</v>
      </c>
      <c r="Q76" s="10" t="n">
        <f aca="false">1/(1000*M76^0.8)</f>
        <v>0.0019819422031566</v>
      </c>
      <c r="R76" s="10" t="e">
        <f aca="false">1/O76^0.8</f>
        <v>#VALUE!</v>
      </c>
      <c r="S76" s="10" t="e">
        <f aca="false">1/(thermcond(J76)*O76^0.8*P76^0.4)</f>
        <v>#VALUE!</v>
      </c>
      <c r="T76" s="2" t="n">
        <f aca="false">G76/($J$9*L76)</f>
        <v>1854.99186306045</v>
      </c>
      <c r="U76" s="10" t="n">
        <f aca="false">1/T76</f>
        <v>0.000539085922646667</v>
      </c>
    </row>
    <row r="77" customFormat="false" ht="12.75" hidden="false" customHeight="false" outlineLevel="0" collapsed="false">
      <c r="A77" s="0" t="n">
        <v>325.05</v>
      </c>
      <c r="B77" s="18" t="n">
        <v>63.712</v>
      </c>
      <c r="C77" s="18" t="n">
        <v>63.832</v>
      </c>
      <c r="D77" s="18" t="n">
        <v>64</v>
      </c>
      <c r="E77" s="18" t="n">
        <v>13.6236</v>
      </c>
      <c r="F77" s="18" t="n">
        <v>15.8363</v>
      </c>
      <c r="G77" s="19" t="n">
        <v>821.7</v>
      </c>
      <c r="H77" s="20" t="n">
        <v>0.0855</v>
      </c>
      <c r="I77" s="18" t="n">
        <f aca="false">AVERAGE(B77:D77)</f>
        <v>63.848</v>
      </c>
      <c r="J77" s="18" t="n">
        <f aca="false">AVERAGE(E77:F77)</f>
        <v>14.72995</v>
      </c>
      <c r="K77" s="18" t="n">
        <f aca="false">F77-E77</f>
        <v>2.2127</v>
      </c>
      <c r="L77" s="18" t="n">
        <f aca="false">I77-J77</f>
        <v>49.11805</v>
      </c>
      <c r="M77" s="18" t="n">
        <f aca="false">H77/($J$8*1000)</f>
        <v>0.425242113573658</v>
      </c>
      <c r="N77" s="21" t="e">
        <f aca="false">H77*Density(J77)/1000</f>
        <v>#VALUE!</v>
      </c>
      <c r="O77" s="2" t="e">
        <f aca="false">Density(J77)*M77*$J$5/viscosity(J77)</f>
        <v>#VALUE!</v>
      </c>
      <c r="P77" s="18" t="e">
        <f aca="false">heatcap(J77)*viscosity(J77)/thermcond(J77)</f>
        <v>#VALUE!</v>
      </c>
      <c r="Q77" s="10" t="n">
        <f aca="false">1/(1000*M77^0.8)</f>
        <v>0.0019819422031566</v>
      </c>
      <c r="R77" s="10" t="e">
        <f aca="false">1/O77^0.8</f>
        <v>#VALUE!</v>
      </c>
      <c r="S77" s="10" t="e">
        <f aca="false">1/(thermcond(J77)*O77^0.8*P77^0.4)</f>
        <v>#VALUE!</v>
      </c>
      <c r="T77" s="2" t="n">
        <f aca="false">G77/($J$9*L77)</f>
        <v>1848.96976573404</v>
      </c>
      <c r="U77" s="10" t="n">
        <f aca="false">1/T77</f>
        <v>0.000540841726312924</v>
      </c>
    </row>
    <row r="78" customFormat="false" ht="12.75" hidden="false" customHeight="false" outlineLevel="0" collapsed="false">
      <c r="A78" s="0" t="n">
        <v>330.05</v>
      </c>
      <c r="B78" s="18" t="n">
        <v>63.813</v>
      </c>
      <c r="C78" s="18" t="n">
        <v>63.813</v>
      </c>
      <c r="D78" s="18" t="n">
        <v>63.981</v>
      </c>
      <c r="E78" s="18" t="n">
        <v>13.6288</v>
      </c>
      <c r="F78" s="18" t="n">
        <v>15.8311</v>
      </c>
      <c r="G78" s="19" t="n">
        <v>820.9</v>
      </c>
      <c r="H78" s="20" t="n">
        <v>0.0856</v>
      </c>
      <c r="I78" s="18" t="n">
        <f aca="false">AVERAGE(B78:D78)</f>
        <v>63.869</v>
      </c>
      <c r="J78" s="18" t="n">
        <f aca="false">AVERAGE(E78:F78)</f>
        <v>14.72995</v>
      </c>
      <c r="K78" s="18" t="n">
        <f aca="false">F78-E78</f>
        <v>2.2023</v>
      </c>
      <c r="L78" s="18" t="n">
        <f aca="false">I78-J78</f>
        <v>49.13905</v>
      </c>
      <c r="M78" s="18" t="n">
        <f aca="false">H78/($J$8*1000)</f>
        <v>0.42573947277082</v>
      </c>
      <c r="N78" s="21" t="e">
        <f aca="false">H78*Density(J78)/1000</f>
        <v>#VALUE!</v>
      </c>
      <c r="O78" s="2" t="e">
        <f aca="false">Density(J78)*M78*$J$5/viscosity(J78)</f>
        <v>#VALUE!</v>
      </c>
      <c r="P78" s="18" t="e">
        <f aca="false">heatcap(J78)*viscosity(J78)/thermcond(J78)</f>
        <v>#VALUE!</v>
      </c>
      <c r="Q78" s="10" t="n">
        <f aca="false">1/(1000*M78^0.8)</f>
        <v>0.00198008970423443</v>
      </c>
      <c r="R78" s="10" t="e">
        <f aca="false">1/O78^0.8</f>
        <v>#VALUE!</v>
      </c>
      <c r="S78" s="10" t="e">
        <f aca="false">1/(thermcond(J78)*O78^0.8*P78^0.4)</f>
        <v>#VALUE!</v>
      </c>
      <c r="T78" s="2" t="n">
        <f aca="false">G78/($J$9*L78)</f>
        <v>1846.38022080166</v>
      </c>
      <c r="U78" s="10" t="n">
        <f aca="false">1/T78</f>
        <v>0.000541600255859445</v>
      </c>
    </row>
    <row r="79" customFormat="false" ht="12.75" hidden="false" customHeight="false" outlineLevel="0" collapsed="false">
      <c r="A79" s="0" t="n">
        <v>335.05</v>
      </c>
      <c r="B79" s="18" t="n">
        <v>63.744</v>
      </c>
      <c r="C79" s="18" t="n">
        <v>63.792</v>
      </c>
      <c r="D79" s="18" t="n">
        <v>63.96</v>
      </c>
      <c r="E79" s="18" t="n">
        <v>13.6365</v>
      </c>
      <c r="F79" s="18" t="n">
        <v>15.844</v>
      </c>
      <c r="G79" s="19" t="n">
        <v>821.9</v>
      </c>
      <c r="H79" s="20" t="n">
        <v>0.0858</v>
      </c>
      <c r="I79" s="18" t="n">
        <f aca="false">AVERAGE(B79:D79)</f>
        <v>63.832</v>
      </c>
      <c r="J79" s="18" t="n">
        <f aca="false">AVERAGE(E79:F79)</f>
        <v>14.74025</v>
      </c>
      <c r="K79" s="18" t="n">
        <f aca="false">F79-E79</f>
        <v>2.2075</v>
      </c>
      <c r="L79" s="18" t="n">
        <f aca="false">I79-J79</f>
        <v>49.09175</v>
      </c>
      <c r="M79" s="18" t="n">
        <f aca="false">H79/($J$8*1000)</f>
        <v>0.426734191165144</v>
      </c>
      <c r="N79" s="21" t="e">
        <f aca="false">H79*Density(J79)/1000</f>
        <v>#VALUE!</v>
      </c>
      <c r="O79" s="2" t="e">
        <f aca="false">Density(J79)*M79*$J$5/viscosity(J79)</f>
        <v>#VALUE!</v>
      </c>
      <c r="P79" s="18" t="e">
        <f aca="false">heatcap(J79)*viscosity(J79)/thermcond(J79)</f>
        <v>#VALUE!</v>
      </c>
      <c r="Q79" s="10" t="n">
        <f aca="false">1/(1000*M79^0.8)</f>
        <v>0.00197639636774116</v>
      </c>
      <c r="R79" s="10" t="e">
        <f aca="false">1/O79^0.8</f>
        <v>#VALUE!</v>
      </c>
      <c r="S79" s="10" t="e">
        <f aca="false">1/(thermcond(J79)*O79^0.8*P79^0.4)</f>
        <v>#VALUE!</v>
      </c>
      <c r="T79" s="2" t="n">
        <f aca="false">G79/($J$9*L79)</f>
        <v>1850.41059353191</v>
      </c>
      <c r="U79" s="10" t="n">
        <f aca="false">1/T79</f>
        <v>0.000540420598269104</v>
      </c>
    </row>
    <row r="80" customFormat="false" ht="12.75" hidden="false" customHeight="false" outlineLevel="0" collapsed="false">
      <c r="A80" s="0" t="n">
        <v>340.05</v>
      </c>
      <c r="B80" s="18" t="n">
        <v>63.867</v>
      </c>
      <c r="C80" s="18" t="n">
        <v>63.867</v>
      </c>
      <c r="D80" s="18" t="n">
        <v>64.035</v>
      </c>
      <c r="E80" s="18" t="n">
        <v>13.6674</v>
      </c>
      <c r="F80" s="18" t="n">
        <v>15.8827</v>
      </c>
      <c r="G80" s="19" t="n">
        <v>823.2</v>
      </c>
      <c r="H80" s="20" t="n">
        <v>0.0855</v>
      </c>
      <c r="I80" s="18" t="n">
        <f aca="false">AVERAGE(B80:D80)</f>
        <v>63.923</v>
      </c>
      <c r="J80" s="18" t="n">
        <f aca="false">AVERAGE(E80:F80)</f>
        <v>14.77505</v>
      </c>
      <c r="K80" s="18" t="n">
        <f aca="false">F80-E80</f>
        <v>2.2153</v>
      </c>
      <c r="L80" s="18" t="n">
        <f aca="false">I80-J80</f>
        <v>49.14795</v>
      </c>
      <c r="M80" s="18" t="n">
        <f aca="false">H80/($J$8*1000)</f>
        <v>0.425242113573658</v>
      </c>
      <c r="N80" s="21" t="e">
        <f aca="false">H80*Density(J80)/1000</f>
        <v>#VALUE!</v>
      </c>
      <c r="O80" s="2" t="e">
        <f aca="false">Density(J80)*M80*$J$5/viscosity(J80)</f>
        <v>#VALUE!</v>
      </c>
      <c r="P80" s="18" t="e">
        <f aca="false">heatcap(J80)*viscosity(J80)/thermcond(J80)</f>
        <v>#VALUE!</v>
      </c>
      <c r="Q80" s="10" t="n">
        <f aca="false">1/(1000*M80^0.8)</f>
        <v>0.0019819422031566</v>
      </c>
      <c r="R80" s="10" t="e">
        <f aca="false">1/O80^0.8</f>
        <v>#VALUE!</v>
      </c>
      <c r="S80" s="10" t="e">
        <f aca="false">1/(thermcond(J80)*O80^0.8*P80^0.4)</f>
        <v>#VALUE!</v>
      </c>
      <c r="T80" s="2" t="n">
        <f aca="false">G80/($J$9*L80)</f>
        <v>1851.21812406961</v>
      </c>
      <c r="U80" s="10" t="n">
        <f aca="false">1/T80</f>
        <v>0.00054018485828221</v>
      </c>
    </row>
    <row r="81" customFormat="false" ht="12.75" hidden="false" customHeight="false" outlineLevel="0" collapsed="false">
      <c r="A81" s="0" t="n">
        <v>345.05</v>
      </c>
      <c r="B81" s="18" t="n">
        <v>63.773</v>
      </c>
      <c r="C81" s="18" t="n">
        <v>63.869</v>
      </c>
      <c r="D81" s="18" t="n">
        <v>64.037</v>
      </c>
      <c r="E81" s="18" t="n">
        <v>13.7086</v>
      </c>
      <c r="F81" s="18" t="n">
        <v>15.9265</v>
      </c>
      <c r="G81" s="19" t="n">
        <v>821.4</v>
      </c>
      <c r="H81" s="20" t="n">
        <v>0.0857</v>
      </c>
      <c r="I81" s="18" t="n">
        <f aca="false">AVERAGE(B81:D81)</f>
        <v>63.893</v>
      </c>
      <c r="J81" s="18" t="n">
        <f aca="false">AVERAGE(E81:F81)</f>
        <v>14.81755</v>
      </c>
      <c r="K81" s="18" t="n">
        <f aca="false">F81-E81</f>
        <v>2.2179</v>
      </c>
      <c r="L81" s="18" t="n">
        <f aca="false">I81-J81</f>
        <v>49.07545</v>
      </c>
      <c r="M81" s="18" t="n">
        <f aca="false">H81/($J$8*1000)</f>
        <v>0.426236831967982</v>
      </c>
      <c r="N81" s="21" t="e">
        <f aca="false">H81*Density(J81)/1000</f>
        <v>#VALUE!</v>
      </c>
      <c r="O81" s="2" t="e">
        <f aca="false">Density(J81)*M81*$J$5/viscosity(J81)</f>
        <v>#VALUE!</v>
      </c>
      <c r="P81" s="18" t="e">
        <f aca="false">heatcap(J81)*viscosity(J81)/thermcond(J81)</f>
        <v>#VALUE!</v>
      </c>
      <c r="Q81" s="10" t="n">
        <f aca="false">1/(1000*M81^0.8)</f>
        <v>0.00197824109666279</v>
      </c>
      <c r="R81" s="10" t="e">
        <f aca="false">1/O81^0.8</f>
        <v>#VALUE!</v>
      </c>
      <c r="S81" s="10" t="e">
        <f aca="false">1/(thermcond(J81)*O81^0.8*P81^0.4)</f>
        <v>#VALUE!</v>
      </c>
      <c r="T81" s="2" t="n">
        <f aca="false">G81/($J$9*L81)</f>
        <v>1849.89912720112</v>
      </c>
      <c r="U81" s="10" t="n">
        <f aca="false">1/T81</f>
        <v>0.000540570015573224</v>
      </c>
    </row>
    <row r="82" customFormat="false" ht="12.75" hidden="false" customHeight="false" outlineLevel="0" collapsed="false">
      <c r="A82" s="0" t="n">
        <v>350.05</v>
      </c>
      <c r="B82" s="18" t="n">
        <v>63.797</v>
      </c>
      <c r="C82" s="18" t="n">
        <v>63.821</v>
      </c>
      <c r="D82" s="18" t="n">
        <v>63.942</v>
      </c>
      <c r="E82" s="18" t="n">
        <v>13.7524</v>
      </c>
      <c r="F82" s="18" t="n">
        <v>15.9703</v>
      </c>
      <c r="G82" s="19" t="n">
        <v>821.5</v>
      </c>
      <c r="H82" s="20" t="n">
        <v>0.0855</v>
      </c>
      <c r="I82" s="18" t="n">
        <f aca="false">AVERAGE(B82:D82)</f>
        <v>63.8533333333333</v>
      </c>
      <c r="J82" s="18" t="n">
        <f aca="false">AVERAGE(E82:F82)</f>
        <v>14.86135</v>
      </c>
      <c r="K82" s="18" t="n">
        <f aca="false">F82-E82</f>
        <v>2.2179</v>
      </c>
      <c r="L82" s="18" t="n">
        <f aca="false">I82-J82</f>
        <v>48.9919833333333</v>
      </c>
      <c r="M82" s="18" t="n">
        <f aca="false">H82/($J$8*1000)</f>
        <v>0.425242113573658</v>
      </c>
      <c r="N82" s="21" t="e">
        <f aca="false">H82*Density(J82)/1000</f>
        <v>#VALUE!</v>
      </c>
      <c r="O82" s="2" t="e">
        <f aca="false">Density(J82)*M82*$J$5/viscosity(J82)</f>
        <v>#VALUE!</v>
      </c>
      <c r="P82" s="18" t="e">
        <f aca="false">heatcap(J82)*viscosity(J82)/thermcond(J82)</f>
        <v>#VALUE!</v>
      </c>
      <c r="Q82" s="10" t="n">
        <f aca="false">1/(1000*M82^0.8)</f>
        <v>0.0019819422031566</v>
      </c>
      <c r="R82" s="10" t="e">
        <f aca="false">1/O82^0.8</f>
        <v>#VALUE!</v>
      </c>
      <c r="S82" s="10" t="e">
        <f aca="false">1/(thermcond(J82)*O82^0.8*P82^0.4)</f>
        <v>#VALUE!</v>
      </c>
      <c r="T82" s="2" t="n">
        <f aca="false">G82/($J$9*L82)</f>
        <v>1853.27636015155</v>
      </c>
      <c r="U82" s="10" t="n">
        <f aca="false">1/T82</f>
        <v>0.000539584932663914</v>
      </c>
    </row>
    <row r="83" customFormat="false" ht="12.75" hidden="false" customHeight="false" outlineLevel="0" collapsed="false">
      <c r="A83" s="0" t="n">
        <v>355.05</v>
      </c>
      <c r="B83" s="18" t="n">
        <v>63.897</v>
      </c>
      <c r="C83" s="18" t="n">
        <v>63.897</v>
      </c>
      <c r="D83" s="18" t="n">
        <v>64.113</v>
      </c>
      <c r="E83" s="18" t="n">
        <v>13.7679</v>
      </c>
      <c r="F83" s="18" t="n">
        <v>15.9806</v>
      </c>
      <c r="G83" s="19" t="n">
        <v>821.8</v>
      </c>
      <c r="H83" s="20" t="n">
        <v>0.0852</v>
      </c>
      <c r="I83" s="18" t="n">
        <f aca="false">AVERAGE(B83:D83)</f>
        <v>63.969</v>
      </c>
      <c r="J83" s="18" t="n">
        <f aca="false">AVERAGE(E83:F83)</f>
        <v>14.87425</v>
      </c>
      <c r="K83" s="18" t="n">
        <f aca="false">F83-E83</f>
        <v>2.2127</v>
      </c>
      <c r="L83" s="18" t="n">
        <f aca="false">I83-J83</f>
        <v>49.09475</v>
      </c>
      <c r="M83" s="18" t="n">
        <f aca="false">H83/($J$8*1000)</f>
        <v>0.423750035982171</v>
      </c>
      <c r="N83" s="21" t="e">
        <f aca="false">H83*Density(J83)/1000</f>
        <v>#VALUE!</v>
      </c>
      <c r="O83" s="2" t="e">
        <f aca="false">Density(J83)*M83*$J$5/viscosity(J83)</f>
        <v>#VALUE!</v>
      </c>
      <c r="P83" s="18" t="e">
        <f aca="false">heatcap(J83)*viscosity(J83)/thermcond(J83)</f>
        <v>#VALUE!</v>
      </c>
      <c r="Q83" s="10" t="n">
        <f aca="false">1/(1000*M83^0.8)</f>
        <v>0.0019875231758811</v>
      </c>
      <c r="R83" s="10" t="e">
        <f aca="false">1/O83^0.8</f>
        <v>#VALUE!</v>
      </c>
      <c r="S83" s="10" t="e">
        <f aca="false">1/(thermcond(J83)*O83^0.8*P83^0.4)</f>
        <v>#VALUE!</v>
      </c>
      <c r="T83" s="2" t="n">
        <f aca="false">G83/($J$9*L83)</f>
        <v>1850.07239732184</v>
      </c>
      <c r="U83" s="10" t="n">
        <f aca="false">1/T83</f>
        <v>0.000540519388023732</v>
      </c>
    </row>
    <row r="84" customFormat="false" ht="12.75" hidden="false" customHeight="false" outlineLevel="0" collapsed="false">
      <c r="A84" s="0" t="n">
        <v>360.05</v>
      </c>
      <c r="B84" s="18" t="n">
        <v>63.922</v>
      </c>
      <c r="C84" s="18" t="n">
        <v>63.994</v>
      </c>
      <c r="D84" s="18" t="n">
        <v>64.21</v>
      </c>
      <c r="E84" s="18" t="n">
        <v>13.791</v>
      </c>
      <c r="F84" s="18" t="n">
        <v>16.0115</v>
      </c>
      <c r="G84" s="19" t="n">
        <v>822.3</v>
      </c>
      <c r="H84" s="20" t="n">
        <v>0.0846</v>
      </c>
      <c r="I84" s="18" t="n">
        <f aca="false">AVERAGE(B84:D84)</f>
        <v>64.042</v>
      </c>
      <c r="J84" s="18" t="n">
        <f aca="false">AVERAGE(E84:F84)</f>
        <v>14.90125</v>
      </c>
      <c r="K84" s="18" t="n">
        <f aca="false">F84-E84</f>
        <v>2.2205</v>
      </c>
      <c r="L84" s="18" t="n">
        <f aca="false">I84-J84</f>
        <v>49.14075</v>
      </c>
      <c r="M84" s="18" t="n">
        <f aca="false">H84/($J$8*1000)</f>
        <v>0.420765880799198</v>
      </c>
      <c r="N84" s="21" t="e">
        <f aca="false">H84*Density(J84)/1000</f>
        <v>#VALUE!</v>
      </c>
      <c r="O84" s="2" t="e">
        <f aca="false">Density(J84)*M84*$J$5/viscosity(J84)</f>
        <v>#VALUE!</v>
      </c>
      <c r="P84" s="18" t="e">
        <f aca="false">heatcap(J84)*viscosity(J84)/thermcond(J84)</f>
        <v>#VALUE!</v>
      </c>
      <c r="Q84" s="10" t="n">
        <f aca="false">1/(1000*M84^0.8)</f>
        <v>0.0019987919280416</v>
      </c>
      <c r="R84" s="10" t="e">
        <f aca="false">1/O84^0.8</f>
        <v>#VALUE!</v>
      </c>
      <c r="S84" s="10" t="e">
        <f aca="false">1/(thermcond(J84)*O84^0.8*P84^0.4)</f>
        <v>#VALUE!</v>
      </c>
      <c r="T84" s="2" t="n">
        <f aca="false">G84/($J$9*L84)</f>
        <v>1849.46513761867</v>
      </c>
      <c r="U84" s="10" t="n">
        <f aca="false">1/T84</f>
        <v>0.000540696864006629</v>
      </c>
    </row>
    <row r="85" customFormat="false" ht="12.75" hidden="false" customHeight="false" outlineLevel="0" collapsed="false">
      <c r="A85" s="0" t="n">
        <v>365.05</v>
      </c>
      <c r="B85" s="18" t="n">
        <v>63.946</v>
      </c>
      <c r="C85" s="18" t="n">
        <v>63.922</v>
      </c>
      <c r="D85" s="18" t="n">
        <v>64.21</v>
      </c>
      <c r="E85" s="18" t="n">
        <v>13.7782</v>
      </c>
      <c r="F85" s="18" t="n">
        <v>16.0038</v>
      </c>
      <c r="G85" s="19" t="n">
        <v>822.9</v>
      </c>
      <c r="H85" s="20" t="n">
        <v>0.0845</v>
      </c>
      <c r="I85" s="18" t="n">
        <f aca="false">AVERAGE(B85:D85)</f>
        <v>64.026</v>
      </c>
      <c r="J85" s="18" t="n">
        <f aca="false">AVERAGE(E85:F85)</f>
        <v>14.891</v>
      </c>
      <c r="K85" s="18" t="n">
        <f aca="false">F85-E85</f>
        <v>2.2256</v>
      </c>
      <c r="L85" s="18" t="n">
        <f aca="false">I85-J85</f>
        <v>49.135</v>
      </c>
      <c r="M85" s="18" t="n">
        <f aca="false">H85/($J$8*1000)</f>
        <v>0.420268521602036</v>
      </c>
      <c r="N85" s="21" t="e">
        <f aca="false">H85*Density(J85)/1000</f>
        <v>#VALUE!</v>
      </c>
      <c r="O85" s="2" t="e">
        <f aca="false">Density(J85)*M85*$J$5/viscosity(J85)</f>
        <v>#VALUE!</v>
      </c>
      <c r="P85" s="18" t="e">
        <f aca="false">heatcap(J85)*viscosity(J85)/thermcond(J85)</f>
        <v>#VALUE!</v>
      </c>
      <c r="Q85" s="10" t="n">
        <f aca="false">1/(1000*M85^0.8)</f>
        <v>0.0020006840515886</v>
      </c>
      <c r="R85" s="10" t="e">
        <f aca="false">1/O85^0.8</f>
        <v>#VALUE!</v>
      </c>
      <c r="S85" s="10" t="e">
        <f aca="false">1/(thermcond(J85)*O85^0.8*P85^0.4)</f>
        <v>#VALUE!</v>
      </c>
      <c r="T85" s="2" t="n">
        <f aca="false">G85/($J$9*L85)</f>
        <v>1851.03121036035</v>
      </c>
      <c r="U85" s="10" t="n">
        <f aca="false">1/T85</f>
        <v>0.000540239405150452</v>
      </c>
    </row>
    <row r="86" customFormat="false" ht="12.75" hidden="false" customHeight="false" outlineLevel="0" collapsed="false">
      <c r="A86" s="0" t="n">
        <v>370.05</v>
      </c>
      <c r="B86" s="18" t="n">
        <v>63.778</v>
      </c>
      <c r="C86" s="18" t="n">
        <v>63.874</v>
      </c>
      <c r="D86" s="18" t="n">
        <v>64.09</v>
      </c>
      <c r="E86" s="18" t="n">
        <v>13.7704</v>
      </c>
      <c r="F86" s="18" t="n">
        <v>15.9857</v>
      </c>
      <c r="G86" s="19" t="n">
        <v>822.4</v>
      </c>
      <c r="H86" s="20" t="n">
        <v>0.0853</v>
      </c>
      <c r="I86" s="18" t="n">
        <f aca="false">AVERAGE(B86:D86)</f>
        <v>63.914</v>
      </c>
      <c r="J86" s="18" t="n">
        <f aca="false">AVERAGE(E86:F86)</f>
        <v>14.87805</v>
      </c>
      <c r="K86" s="18" t="n">
        <f aca="false">F86-E86</f>
        <v>2.2153</v>
      </c>
      <c r="L86" s="18" t="n">
        <f aca="false">I86-J86</f>
        <v>49.03595</v>
      </c>
      <c r="M86" s="18" t="n">
        <f aca="false">H86/($J$8*1000)</f>
        <v>0.424247395179334</v>
      </c>
      <c r="N86" s="21" t="e">
        <f aca="false">H86*Density(J86)/1000</f>
        <v>#VALUE!</v>
      </c>
      <c r="O86" s="2" t="e">
        <f aca="false">Density(J86)*M86*$J$5/viscosity(J86)</f>
        <v>#VALUE!</v>
      </c>
      <c r="P86" s="18" t="e">
        <f aca="false">heatcap(J86)*viscosity(J86)/thermcond(J86)</f>
        <v>#VALUE!</v>
      </c>
      <c r="Q86" s="10" t="n">
        <f aca="false">1/(1000*M86^0.8)</f>
        <v>0.00198565892613751</v>
      </c>
      <c r="R86" s="10" t="e">
        <f aca="false">1/O86^0.8</f>
        <v>#VALUE!</v>
      </c>
      <c r="S86" s="10" t="e">
        <f aca="false">1/(thermcond(J86)*O86^0.8*P86^0.4)</f>
        <v>#VALUE!</v>
      </c>
      <c r="T86" s="2" t="n">
        <f aca="false">G86/($J$9*L86)</f>
        <v>1853.64322273838</v>
      </c>
      <c r="U86" s="10" t="n">
        <f aca="false">1/T86</f>
        <v>0.000539478141064657</v>
      </c>
    </row>
    <row r="87" customFormat="false" ht="12.75" hidden="false" customHeight="false" outlineLevel="0" collapsed="false">
      <c r="A87" s="0" t="n">
        <v>375.05</v>
      </c>
      <c r="B87" s="18" t="n">
        <v>63.827</v>
      </c>
      <c r="C87" s="18" t="n">
        <v>63.923</v>
      </c>
      <c r="D87" s="18" t="n">
        <v>64.091</v>
      </c>
      <c r="E87" s="18" t="n">
        <v>13.7782</v>
      </c>
      <c r="F87" s="18" t="n">
        <v>15.9857</v>
      </c>
      <c r="G87" s="19" t="n">
        <v>822.9</v>
      </c>
      <c r="H87" s="20" t="n">
        <v>0.0854</v>
      </c>
      <c r="I87" s="18" t="n">
        <f aca="false">AVERAGE(B87:D87)</f>
        <v>63.947</v>
      </c>
      <c r="J87" s="18" t="n">
        <f aca="false">AVERAGE(E87:F87)</f>
        <v>14.88195</v>
      </c>
      <c r="K87" s="18" t="n">
        <f aca="false">F87-E87</f>
        <v>2.2075</v>
      </c>
      <c r="L87" s="18" t="n">
        <f aca="false">I87-J87</f>
        <v>49.06505</v>
      </c>
      <c r="M87" s="18" t="n">
        <f aca="false">H87/($J$8*1000)</f>
        <v>0.424744754376496</v>
      </c>
      <c r="N87" s="21" t="e">
        <f aca="false">H87*Density(J87)/1000</f>
        <v>#VALUE!</v>
      </c>
      <c r="O87" s="2" t="e">
        <f aca="false">Density(J87)*M87*$J$5/viscosity(J87)</f>
        <v>#VALUE!</v>
      </c>
      <c r="P87" s="18" t="e">
        <f aca="false">heatcap(J87)*viscosity(J87)/thermcond(J87)</f>
        <v>#VALUE!</v>
      </c>
      <c r="Q87" s="10" t="n">
        <f aca="false">1/(1000*M87^0.8)</f>
        <v>0.00198379860618634</v>
      </c>
      <c r="R87" s="10" t="e">
        <f aca="false">1/O87^0.8</f>
        <v>#VALUE!</v>
      </c>
      <c r="S87" s="10" t="e">
        <f aca="false">1/(thermcond(J87)*O87^0.8*P87^0.4)</f>
        <v>#VALUE!</v>
      </c>
      <c r="T87" s="2" t="n">
        <f aca="false">G87/($J$9*L87)</f>
        <v>1853.67014852845</v>
      </c>
      <c r="U87" s="10" t="n">
        <f aca="false">1/T87</f>
        <v>0.000539470304786348</v>
      </c>
    </row>
    <row r="88" customFormat="false" ht="12.75" hidden="false" customHeight="false" outlineLevel="0" collapsed="false">
      <c r="A88" s="0" t="n">
        <v>380.05</v>
      </c>
      <c r="B88" s="18" t="n">
        <v>63.802</v>
      </c>
      <c r="C88" s="18" t="n">
        <v>63.874</v>
      </c>
      <c r="D88" s="18" t="n">
        <v>63.946</v>
      </c>
      <c r="E88" s="18" t="n">
        <v>13.7988</v>
      </c>
      <c r="F88" s="18" t="n">
        <v>16.0064</v>
      </c>
      <c r="G88" s="19" t="n">
        <v>822.3</v>
      </c>
      <c r="H88" s="20" t="n">
        <v>0.0859</v>
      </c>
      <c r="I88" s="18" t="n">
        <f aca="false">AVERAGE(B88:D88)</f>
        <v>63.874</v>
      </c>
      <c r="J88" s="18" t="n">
        <f aca="false">AVERAGE(E88:F88)</f>
        <v>14.9026</v>
      </c>
      <c r="K88" s="18" t="n">
        <f aca="false">F88-E88</f>
        <v>2.2076</v>
      </c>
      <c r="L88" s="18" t="n">
        <f aca="false">I88-J88</f>
        <v>48.9714</v>
      </c>
      <c r="M88" s="18" t="n">
        <f aca="false">H88/($J$8*1000)</f>
        <v>0.427231550362307</v>
      </c>
      <c r="N88" s="21" t="e">
        <f aca="false">H88*Density(J88)/1000</f>
        <v>#VALUE!</v>
      </c>
      <c r="O88" s="2" t="e">
        <f aca="false">Density(J88)*M88*$J$5/viscosity(J88)</f>
        <v>#VALUE!</v>
      </c>
      <c r="P88" s="18" t="e">
        <f aca="false">heatcap(J88)*viscosity(J88)/thermcond(J88)</f>
        <v>#VALUE!</v>
      </c>
      <c r="Q88" s="10" t="n">
        <f aca="false">1/(1000*M88^0.8)</f>
        <v>0.0019745555048252</v>
      </c>
      <c r="R88" s="10" t="e">
        <f aca="false">1/O88^0.8</f>
        <v>#VALUE!</v>
      </c>
      <c r="S88" s="10" t="e">
        <f aca="false">1/(thermcond(J88)*O88^0.8*P88^0.4)</f>
        <v>#VALUE!</v>
      </c>
      <c r="T88" s="2" t="n">
        <f aca="false">G88/($J$9*L88)</f>
        <v>1855.86084860622</v>
      </c>
      <c r="U88" s="10" t="n">
        <f aca="false">1/T88</f>
        <v>0.000538833501849569</v>
      </c>
    </row>
    <row r="89" customFormat="false" ht="12.75" hidden="false" customHeight="false" outlineLevel="0" collapsed="false">
      <c r="A89" s="0" t="n">
        <v>385.05</v>
      </c>
      <c r="B89" s="18" t="n">
        <v>63.801</v>
      </c>
      <c r="C89" s="18" t="n">
        <v>63.849</v>
      </c>
      <c r="D89" s="18" t="n">
        <v>64.017</v>
      </c>
      <c r="E89" s="18" t="n">
        <v>13.822</v>
      </c>
      <c r="F89" s="18" t="n">
        <v>16.0502</v>
      </c>
      <c r="G89" s="19" t="n">
        <v>822.5</v>
      </c>
      <c r="H89" s="20" t="n">
        <v>0.0857</v>
      </c>
      <c r="I89" s="18" t="n">
        <f aca="false">AVERAGE(B89:D89)</f>
        <v>63.889</v>
      </c>
      <c r="J89" s="18" t="n">
        <f aca="false">AVERAGE(E89:F89)</f>
        <v>14.9361</v>
      </c>
      <c r="K89" s="18" t="n">
        <f aca="false">F89-E89</f>
        <v>2.2282</v>
      </c>
      <c r="L89" s="18" t="n">
        <f aca="false">I89-J89</f>
        <v>48.9529</v>
      </c>
      <c r="M89" s="18" t="n">
        <f aca="false">H89/($J$8*1000)</f>
        <v>0.426236831967982</v>
      </c>
      <c r="N89" s="21" t="e">
        <f aca="false">H89*Density(J89)/1000</f>
        <v>#VALUE!</v>
      </c>
      <c r="O89" s="2" t="e">
        <f aca="false">Density(J89)*M89*$J$5/viscosity(J89)</f>
        <v>#VALUE!</v>
      </c>
      <c r="P89" s="18" t="e">
        <f aca="false">heatcap(J89)*viscosity(J89)/thermcond(J89)</f>
        <v>#VALUE!</v>
      </c>
      <c r="Q89" s="10" t="n">
        <f aca="false">1/(1000*M89^0.8)</f>
        <v>0.00197824109666279</v>
      </c>
      <c r="R89" s="10" t="e">
        <f aca="false">1/O89^0.8</f>
        <v>#VALUE!</v>
      </c>
      <c r="S89" s="10" t="e">
        <f aca="false">1/(thermcond(J89)*O89^0.8*P89^0.4)</f>
        <v>#VALUE!</v>
      </c>
      <c r="T89" s="2" t="n">
        <f aca="false">G89/($J$9*L89)</f>
        <v>1857.0137584217</v>
      </c>
      <c r="U89" s="10" t="n">
        <f aca="false">1/T89</f>
        <v>0.000538498972053881</v>
      </c>
    </row>
    <row r="90" customFormat="false" ht="12.75" hidden="false" customHeight="false" outlineLevel="0" collapsed="false">
      <c r="A90" s="0" t="n">
        <v>390.05</v>
      </c>
      <c r="B90" s="18" t="n">
        <v>63.775</v>
      </c>
      <c r="C90" s="18" t="n">
        <v>63.823</v>
      </c>
      <c r="D90" s="18" t="n">
        <v>63.967</v>
      </c>
      <c r="E90" s="18" t="n">
        <v>13.858</v>
      </c>
      <c r="F90" s="18" t="n">
        <v>16.0811</v>
      </c>
      <c r="G90" s="19" t="n">
        <v>822.3</v>
      </c>
      <c r="H90" s="20" t="n">
        <v>0.0861</v>
      </c>
      <c r="I90" s="18" t="n">
        <f aca="false">AVERAGE(B90:D90)</f>
        <v>63.855</v>
      </c>
      <c r="J90" s="18" t="n">
        <f aca="false">AVERAGE(E90:F90)</f>
        <v>14.96955</v>
      </c>
      <c r="K90" s="18" t="n">
        <f aca="false">F90-E90</f>
        <v>2.2231</v>
      </c>
      <c r="L90" s="18" t="n">
        <f aca="false">I90-J90</f>
        <v>48.88545</v>
      </c>
      <c r="M90" s="18" t="n">
        <f aca="false">H90/($J$8*1000)</f>
        <v>0.428226268756631</v>
      </c>
      <c r="N90" s="21" t="e">
        <f aca="false">H90*Density(J90)/1000</f>
        <v>#VALUE!</v>
      </c>
      <c r="O90" s="2" t="e">
        <f aca="false">Density(J90)*M90*$J$5/viscosity(J90)</f>
        <v>#VALUE!</v>
      </c>
      <c r="P90" s="18" t="e">
        <f aca="false">heatcap(J90)*viscosity(J90)/thermcond(J90)</f>
        <v>#VALUE!</v>
      </c>
      <c r="Q90" s="10" t="n">
        <f aca="false">1/(1000*M90^0.8)</f>
        <v>0.001970885326712</v>
      </c>
      <c r="R90" s="10" t="e">
        <f aca="false">1/O90^0.8</f>
        <v>#VALUE!</v>
      </c>
      <c r="S90" s="10" t="e">
        <f aca="false">1/(thermcond(J90)*O90^0.8*P90^0.4)</f>
        <v>#VALUE!</v>
      </c>
      <c r="T90" s="2" t="n">
        <f aca="false">G90/($J$9*L90)</f>
        <v>1859.12380803356</v>
      </c>
      <c r="U90" s="10" t="n">
        <f aca="false">1/T90</f>
        <v>0.000537887791915118</v>
      </c>
    </row>
    <row r="91" customFormat="false" ht="12.75" hidden="false" customHeight="false" outlineLevel="0" collapsed="false">
      <c r="A91" s="0" t="n">
        <v>395.05</v>
      </c>
      <c r="B91" s="18" t="n">
        <v>63.845</v>
      </c>
      <c r="C91" s="18" t="n">
        <v>63.917</v>
      </c>
      <c r="D91" s="18" t="n">
        <v>64.013</v>
      </c>
      <c r="E91" s="18" t="n">
        <v>13.8786</v>
      </c>
      <c r="F91" s="18" t="n">
        <v>16.1043</v>
      </c>
      <c r="G91" s="19" t="n">
        <v>821.8</v>
      </c>
      <c r="H91" s="20" t="n">
        <v>0.0862</v>
      </c>
      <c r="I91" s="18" t="n">
        <f aca="false">AVERAGE(B91:D91)</f>
        <v>63.925</v>
      </c>
      <c r="J91" s="18" t="n">
        <f aca="false">AVERAGE(E91:F91)</f>
        <v>14.99145</v>
      </c>
      <c r="K91" s="18" t="n">
        <f aca="false">F91-E91</f>
        <v>2.2257</v>
      </c>
      <c r="L91" s="18" t="n">
        <f aca="false">I91-J91</f>
        <v>48.93355</v>
      </c>
      <c r="M91" s="18" t="n">
        <f aca="false">H91/($J$8*1000)</f>
        <v>0.428723627953793</v>
      </c>
      <c r="N91" s="21" t="e">
        <f aca="false">H91*Density(J91)/1000</f>
        <v>#VALUE!</v>
      </c>
      <c r="O91" s="2" t="e">
        <f aca="false">Density(J91)*M91*$J$5/viscosity(J91)</f>
        <v>#VALUE!</v>
      </c>
      <c r="P91" s="18" t="e">
        <f aca="false">heatcap(J91)*viscosity(J91)/thermcond(J91)</f>
        <v>#VALUE!</v>
      </c>
      <c r="Q91" s="10" t="n">
        <f aca="false">1/(1000*M91^0.8)</f>
        <v>0.00196905598650424</v>
      </c>
      <c r="R91" s="10" t="e">
        <f aca="false">1/O91^0.8</f>
        <v>#VALUE!</v>
      </c>
      <c r="S91" s="10" t="e">
        <f aca="false">1/(thermcond(J91)*O91^0.8*P91^0.4)</f>
        <v>#VALUE!</v>
      </c>
      <c r="T91" s="2" t="n">
        <f aca="false">G91/($J$9*L91)</f>
        <v>1856.16702300194</v>
      </c>
      <c r="U91" s="10" t="n">
        <f aca="false">1/T91</f>
        <v>0.000538744621366413</v>
      </c>
    </row>
    <row r="92" customFormat="false" ht="12.75" hidden="false" customHeight="false" outlineLevel="0" collapsed="false">
      <c r="A92" s="0" t="n">
        <v>400.05</v>
      </c>
      <c r="B92" s="18" t="n">
        <v>63.892</v>
      </c>
      <c r="C92" s="18" t="n">
        <v>63.988</v>
      </c>
      <c r="D92" s="18" t="n">
        <v>64.18</v>
      </c>
      <c r="E92" s="18" t="n">
        <v>13.9018</v>
      </c>
      <c r="F92" s="18" t="n">
        <v>16.1352</v>
      </c>
      <c r="G92" s="19" t="n">
        <v>822</v>
      </c>
      <c r="H92" s="20" t="n">
        <v>0.085</v>
      </c>
      <c r="I92" s="18" t="n">
        <f aca="false">AVERAGE(B92:D92)</f>
        <v>64.02</v>
      </c>
      <c r="J92" s="18" t="n">
        <f aca="false">AVERAGE(E92:F92)</f>
        <v>15.0185</v>
      </c>
      <c r="K92" s="18" t="n">
        <f aca="false">F92-E92</f>
        <v>2.2334</v>
      </c>
      <c r="L92" s="18" t="n">
        <f aca="false">I92-J92</f>
        <v>49.0015</v>
      </c>
      <c r="M92" s="18" t="n">
        <f aca="false">H92/($J$8*1000)</f>
        <v>0.422755317587847</v>
      </c>
      <c r="N92" s="21" t="e">
        <f aca="false">H92*Density(J92)/1000</f>
        <v>#VALUE!</v>
      </c>
      <c r="O92" s="2" t="e">
        <f aca="false">Density(J92)*M92*$J$5/viscosity(J92)</f>
        <v>#VALUE!</v>
      </c>
      <c r="P92" s="18" t="e">
        <f aca="false">heatcap(J92)*viscosity(J92)/thermcond(J92)</f>
        <v>#VALUE!</v>
      </c>
      <c r="Q92" s="10" t="n">
        <f aca="false">1/(1000*M92^0.8)</f>
        <v>0.00199126351651723</v>
      </c>
      <c r="R92" s="10" t="e">
        <f aca="false">1/O92^0.8</f>
        <v>#VALUE!</v>
      </c>
      <c r="S92" s="10" t="e">
        <f aca="false">1/(thermcond(J92)*O92^0.8*P92^0.4)</f>
        <v>#VALUE!</v>
      </c>
      <c r="T92" s="2" t="n">
        <f aca="false">G92/($J$9*L92)</f>
        <v>1854.04419623121</v>
      </c>
      <c r="U92" s="10" t="n">
        <f aca="false">1/T92</f>
        <v>0.000539361468314909</v>
      </c>
    </row>
    <row r="93" customFormat="false" ht="12.75" hidden="false" customHeight="false" outlineLevel="0" collapsed="false">
      <c r="A93" s="0" t="n">
        <v>405.05</v>
      </c>
      <c r="B93" s="18" t="n">
        <v>63.84</v>
      </c>
      <c r="C93" s="18" t="n">
        <v>63.936</v>
      </c>
      <c r="D93" s="18" t="n">
        <v>64.08</v>
      </c>
      <c r="E93" s="18" t="n">
        <v>13.8889</v>
      </c>
      <c r="F93" s="18" t="n">
        <v>16.1223</v>
      </c>
      <c r="G93" s="19" t="n">
        <v>822.3</v>
      </c>
      <c r="H93" s="20" t="n">
        <v>0.0851</v>
      </c>
      <c r="I93" s="18" t="n">
        <f aca="false">AVERAGE(B93:D93)</f>
        <v>63.952</v>
      </c>
      <c r="J93" s="18" t="n">
        <f aca="false">AVERAGE(E93:F93)</f>
        <v>15.0056</v>
      </c>
      <c r="K93" s="18" t="n">
        <f aca="false">F93-E93</f>
        <v>2.2334</v>
      </c>
      <c r="L93" s="18" t="n">
        <f aca="false">I93-J93</f>
        <v>48.9464</v>
      </c>
      <c r="M93" s="18" t="n">
        <f aca="false">H93/($J$8*1000)</f>
        <v>0.423252676785009</v>
      </c>
      <c r="N93" s="21" t="e">
        <f aca="false">H93*Density(J93)/1000</f>
        <v>#VALUE!</v>
      </c>
      <c r="O93" s="2" t="e">
        <f aca="false">Density(J93)*M93*$J$5/viscosity(J93)</f>
        <v>#VALUE!</v>
      </c>
      <c r="P93" s="18" t="e">
        <f aca="false">heatcap(J93)*viscosity(J93)/thermcond(J93)</f>
        <v>#VALUE!</v>
      </c>
      <c r="Q93" s="10" t="n">
        <f aca="false">1/(1000*M93^0.8)</f>
        <v>0.00198939136834559</v>
      </c>
      <c r="R93" s="10" t="e">
        <f aca="false">1/O93^0.8</f>
        <v>#VALUE!</v>
      </c>
      <c r="S93" s="10" t="e">
        <f aca="false">1/(thermcond(J93)*O93^0.8*P93^0.4)</f>
        <v>#VALUE!</v>
      </c>
      <c r="T93" s="2" t="n">
        <f aca="false">G93/($J$9*L93)</f>
        <v>1856.80875327776</v>
      </c>
      <c r="U93" s="10" t="n">
        <f aca="false">1/T93</f>
        <v>0.000538558426243272</v>
      </c>
    </row>
    <row r="94" customFormat="false" ht="12.75" hidden="false" customHeight="false" outlineLevel="0" collapsed="false">
      <c r="A94" s="0" t="n">
        <v>410.05</v>
      </c>
      <c r="B94" s="18" t="n">
        <v>63.979</v>
      </c>
      <c r="C94" s="18" t="n">
        <v>64.075</v>
      </c>
      <c r="D94" s="18" t="n">
        <v>64.171</v>
      </c>
      <c r="E94" s="18" t="n">
        <v>13.876</v>
      </c>
      <c r="F94" s="18" t="n">
        <v>16.0914</v>
      </c>
      <c r="G94" s="19" t="n">
        <v>823.1</v>
      </c>
      <c r="H94" s="20" t="n">
        <v>0.0853</v>
      </c>
      <c r="I94" s="18" t="n">
        <f aca="false">AVERAGE(B94:D94)</f>
        <v>64.075</v>
      </c>
      <c r="J94" s="18" t="n">
        <f aca="false">AVERAGE(E94:F94)</f>
        <v>14.9837</v>
      </c>
      <c r="K94" s="18" t="n">
        <f aca="false">F94-E94</f>
        <v>2.2154</v>
      </c>
      <c r="L94" s="18" t="n">
        <f aca="false">I94-J94</f>
        <v>49.0913</v>
      </c>
      <c r="M94" s="18" t="n">
        <f aca="false">H94/($J$8*1000)</f>
        <v>0.424247395179334</v>
      </c>
      <c r="N94" s="21" t="e">
        <f aca="false">H94*Density(J94)/1000</f>
        <v>#VALUE!</v>
      </c>
      <c r="O94" s="2" t="e">
        <f aca="false">Density(J94)*M94*$J$5/viscosity(J94)</f>
        <v>#VALUE!</v>
      </c>
      <c r="P94" s="18" t="e">
        <f aca="false">heatcap(J94)*viscosity(J94)/thermcond(J94)</f>
        <v>#VALUE!</v>
      </c>
      <c r="Q94" s="10" t="n">
        <f aca="false">1/(1000*M94^0.8)</f>
        <v>0.00198565892613751</v>
      </c>
      <c r="R94" s="10" t="e">
        <f aca="false">1/O94^0.8</f>
        <v>#VALUE!</v>
      </c>
      <c r="S94" s="10" t="e">
        <f aca="false">1/(thermcond(J94)*O94^0.8*P94^0.4)</f>
        <v>#VALUE!</v>
      </c>
      <c r="T94" s="2" t="n">
        <f aca="false">G94/($J$9*L94)</f>
        <v>1853.12923826143</v>
      </c>
      <c r="U94" s="10" t="n">
        <f aca="false">1/T94</f>
        <v>0.000539627770882392</v>
      </c>
    </row>
    <row r="95" customFormat="false" ht="12.75" hidden="false" customHeight="false" outlineLevel="0" collapsed="false">
      <c r="A95" s="0" t="n">
        <v>415.05</v>
      </c>
      <c r="B95" s="18" t="n">
        <v>63.972</v>
      </c>
      <c r="C95" s="18" t="n">
        <v>64.116</v>
      </c>
      <c r="D95" s="18" t="n">
        <v>64.236</v>
      </c>
      <c r="E95" s="18" t="n">
        <v>13.876</v>
      </c>
      <c r="F95" s="18" t="n">
        <v>16.1017</v>
      </c>
      <c r="G95" s="19" t="n">
        <v>823.3</v>
      </c>
      <c r="H95" s="20" t="n">
        <v>0.0852</v>
      </c>
      <c r="I95" s="18" t="n">
        <f aca="false">AVERAGE(B95:D95)</f>
        <v>64.108</v>
      </c>
      <c r="J95" s="18" t="n">
        <f aca="false">AVERAGE(E95:F95)</f>
        <v>14.98885</v>
      </c>
      <c r="K95" s="18" t="n">
        <f aca="false">F95-E95</f>
        <v>2.2257</v>
      </c>
      <c r="L95" s="18" t="n">
        <f aca="false">I95-J95</f>
        <v>49.11915</v>
      </c>
      <c r="M95" s="18" t="n">
        <f aca="false">H95/($J$8*1000)</f>
        <v>0.423750035982171</v>
      </c>
      <c r="N95" s="21" t="e">
        <f aca="false">H95*Density(J95)/1000</f>
        <v>#VALUE!</v>
      </c>
      <c r="O95" s="2" t="e">
        <f aca="false">Density(J95)*M95*$J$5/viscosity(J95)</f>
        <v>#VALUE!</v>
      </c>
      <c r="P95" s="18" t="e">
        <f aca="false">heatcap(J95)*viscosity(J95)/thermcond(J95)</f>
        <v>#VALUE!</v>
      </c>
      <c r="Q95" s="10" t="n">
        <f aca="false">1/(1000*M95^0.8)</f>
        <v>0.0019875231758811</v>
      </c>
      <c r="R95" s="10" t="e">
        <f aca="false">1/O95^0.8</f>
        <v>#VALUE!</v>
      </c>
      <c r="S95" s="10" t="e">
        <f aca="false">1/(thermcond(J95)*O95^0.8*P95^0.4)</f>
        <v>#VALUE!</v>
      </c>
      <c r="T95" s="2" t="n">
        <f aca="false">G95/($J$9*L95)</f>
        <v>1852.52856019435</v>
      </c>
      <c r="U95" s="10" t="n">
        <f aca="false">1/T95</f>
        <v>0.000539802743929134</v>
      </c>
    </row>
    <row r="96" customFormat="false" ht="12.75" hidden="false" customHeight="false" outlineLevel="0" collapsed="false">
      <c r="A96" s="0" t="n">
        <v>420.05</v>
      </c>
      <c r="B96" s="18" t="n">
        <v>63.893</v>
      </c>
      <c r="C96" s="18" t="n">
        <v>64.013</v>
      </c>
      <c r="D96" s="18" t="n">
        <v>64.181</v>
      </c>
      <c r="E96" s="18" t="n">
        <v>13.8889</v>
      </c>
      <c r="F96" s="18" t="n">
        <v>16.1301</v>
      </c>
      <c r="G96" s="19" t="n">
        <v>821.6</v>
      </c>
      <c r="H96" s="20" t="n">
        <v>0.0856</v>
      </c>
      <c r="I96" s="18" t="n">
        <f aca="false">AVERAGE(B96:D96)</f>
        <v>64.029</v>
      </c>
      <c r="J96" s="18" t="n">
        <f aca="false">AVERAGE(E96:F96)</f>
        <v>15.0095</v>
      </c>
      <c r="K96" s="18" t="n">
        <f aca="false">F96-E96</f>
        <v>2.2412</v>
      </c>
      <c r="L96" s="18" t="n">
        <f aca="false">I96-J96</f>
        <v>49.0195</v>
      </c>
      <c r="M96" s="18" t="n">
        <f aca="false">H96/($J$8*1000)</f>
        <v>0.42573947277082</v>
      </c>
      <c r="N96" s="21" t="e">
        <f aca="false">H96*Density(J96)/1000</f>
        <v>#VALUE!</v>
      </c>
      <c r="O96" s="2" t="e">
        <f aca="false">Density(J96)*M96*$J$5/viscosity(J96)</f>
        <v>#VALUE!</v>
      </c>
      <c r="P96" s="18" t="e">
        <f aca="false">heatcap(J96)*viscosity(J96)/thermcond(J96)</f>
        <v>#VALUE!</v>
      </c>
      <c r="Q96" s="10" t="n">
        <f aca="false">1/(1000*M96^0.8)</f>
        <v>0.00198008970423443</v>
      </c>
      <c r="R96" s="10" t="e">
        <f aca="false">1/O96^0.8</f>
        <v>#VALUE!</v>
      </c>
      <c r="S96" s="10" t="e">
        <f aca="false">1/(thermcond(J96)*O96^0.8*P96^0.4)</f>
        <v>#VALUE!</v>
      </c>
      <c r="T96" s="2" t="n">
        <f aca="false">G96/($J$9*L96)</f>
        <v>1852.46150970959</v>
      </c>
      <c r="U96" s="10" t="n">
        <f aca="false">1/T96</f>
        <v>0.000539822282276068</v>
      </c>
    </row>
    <row r="97" customFormat="false" ht="12.75" hidden="false" customHeight="false" outlineLevel="0" collapsed="false">
      <c r="A97" s="0" t="n">
        <v>425.05</v>
      </c>
      <c r="B97" s="18" t="n">
        <v>63.981</v>
      </c>
      <c r="C97" s="18" t="n">
        <v>64.053</v>
      </c>
      <c r="D97" s="18" t="n">
        <v>64.149</v>
      </c>
      <c r="E97" s="18" t="n">
        <v>13.9173</v>
      </c>
      <c r="F97" s="18" t="n">
        <v>16.1429</v>
      </c>
      <c r="G97" s="19" t="n">
        <v>822.7</v>
      </c>
      <c r="H97" s="20" t="n">
        <v>0.0855</v>
      </c>
      <c r="I97" s="18" t="n">
        <f aca="false">AVERAGE(B97:D97)</f>
        <v>64.061</v>
      </c>
      <c r="J97" s="18" t="n">
        <f aca="false">AVERAGE(E97:F97)</f>
        <v>15.0301</v>
      </c>
      <c r="K97" s="18" t="n">
        <f aca="false">F97-E97</f>
        <v>2.2256</v>
      </c>
      <c r="L97" s="18" t="n">
        <f aca="false">I97-J97</f>
        <v>49.0309</v>
      </c>
      <c r="M97" s="18" t="n">
        <f aca="false">H97/($J$8*1000)</f>
        <v>0.425242113573658</v>
      </c>
      <c r="N97" s="21" t="e">
        <f aca="false">H97*Density(J97)/1000</f>
        <v>#VALUE!</v>
      </c>
      <c r="O97" s="2" t="e">
        <f aca="false">Density(J97)*M97*$J$5/viscosity(J97)</f>
        <v>#VALUE!</v>
      </c>
      <c r="P97" s="18" t="e">
        <f aca="false">heatcap(J97)*viscosity(J97)/thermcond(J97)</f>
        <v>#VALUE!</v>
      </c>
      <c r="Q97" s="10" t="n">
        <f aca="false">1/(1000*M97^0.8)</f>
        <v>0.0019819422031566</v>
      </c>
      <c r="R97" s="10" t="e">
        <f aca="false">1/O97^0.8</f>
        <v>#VALUE!</v>
      </c>
      <c r="S97" s="10" t="e">
        <f aca="false">1/(thermcond(J97)*O97^0.8*P97^0.4)</f>
        <v>#VALUE!</v>
      </c>
      <c r="T97" s="2" t="n">
        <f aca="false">G97/($J$9*L97)</f>
        <v>1854.5103938098</v>
      </c>
      <c r="U97" s="10" t="n">
        <f aca="false">1/T97</f>
        <v>0.000539225880500814</v>
      </c>
    </row>
    <row r="98" customFormat="false" ht="12.75" hidden="false" customHeight="false" outlineLevel="0" collapsed="false">
      <c r="A98" s="0" t="n">
        <v>430.05</v>
      </c>
      <c r="B98" s="18" t="n">
        <v>63.707</v>
      </c>
      <c r="C98" s="18" t="n">
        <v>63.803</v>
      </c>
      <c r="D98" s="18" t="n">
        <v>63.971</v>
      </c>
      <c r="E98" s="18" t="n">
        <v>13.9482</v>
      </c>
      <c r="F98" s="18" t="n">
        <v>16.1945</v>
      </c>
      <c r="G98" s="19" t="n">
        <v>822.6</v>
      </c>
      <c r="H98" s="20" t="n">
        <v>0.0855</v>
      </c>
      <c r="I98" s="18" t="n">
        <f aca="false">AVERAGE(B98:D98)</f>
        <v>63.827</v>
      </c>
      <c r="J98" s="18" t="n">
        <f aca="false">AVERAGE(E98:F98)</f>
        <v>15.07135</v>
      </c>
      <c r="K98" s="18" t="n">
        <f aca="false">F98-E98</f>
        <v>2.2463</v>
      </c>
      <c r="L98" s="18" t="n">
        <f aca="false">I98-J98</f>
        <v>48.75565</v>
      </c>
      <c r="M98" s="18" t="n">
        <f aca="false">H98/($J$8*1000)</f>
        <v>0.425242113573658</v>
      </c>
      <c r="N98" s="21" t="e">
        <f aca="false">H98*Density(J98)/1000</f>
        <v>#VALUE!</v>
      </c>
      <c r="O98" s="2" t="e">
        <f aca="false">Density(J98)*M98*$J$5/viscosity(J98)</f>
        <v>#VALUE!</v>
      </c>
      <c r="P98" s="18" t="e">
        <f aca="false">heatcap(J98)*viscosity(J98)/thermcond(J98)</f>
        <v>#VALUE!</v>
      </c>
      <c r="Q98" s="10" t="n">
        <f aca="false">1/(1000*M98^0.8)</f>
        <v>0.0019819422031566</v>
      </c>
      <c r="R98" s="10" t="e">
        <f aca="false">1/O98^0.8</f>
        <v>#VALUE!</v>
      </c>
      <c r="S98" s="10" t="e">
        <f aca="false">1/(thermcond(J98)*O98^0.8*P98^0.4)</f>
        <v>#VALUE!</v>
      </c>
      <c r="T98" s="2" t="n">
        <f aca="false">G98/($J$9*L98)</f>
        <v>1864.75334122805</v>
      </c>
      <c r="U98" s="10" t="n">
        <f aca="false">1/T98</f>
        <v>0.000536263953999108</v>
      </c>
    </row>
    <row r="99" customFormat="false" ht="12.75" hidden="false" customHeight="false" outlineLevel="0" collapsed="false">
      <c r="A99" s="0" t="n">
        <v>435.05</v>
      </c>
      <c r="B99" s="18" t="n">
        <v>63.888</v>
      </c>
      <c r="C99" s="18" t="n">
        <v>63.936</v>
      </c>
      <c r="D99" s="18" t="n">
        <v>64.08</v>
      </c>
      <c r="E99" s="18" t="n">
        <v>13.9765</v>
      </c>
      <c r="F99" s="18" t="n">
        <v>16.2048</v>
      </c>
      <c r="G99" s="19" t="n">
        <v>822.7</v>
      </c>
      <c r="H99" s="20" t="n">
        <v>0.0858</v>
      </c>
      <c r="I99" s="18" t="n">
        <f aca="false">AVERAGE(B99:D99)</f>
        <v>63.968</v>
      </c>
      <c r="J99" s="18" t="n">
        <f aca="false">AVERAGE(E99:F99)</f>
        <v>15.09065</v>
      </c>
      <c r="K99" s="18" t="n">
        <f aca="false">F99-E99</f>
        <v>2.2283</v>
      </c>
      <c r="L99" s="18" t="n">
        <f aca="false">I99-J99</f>
        <v>48.87735</v>
      </c>
      <c r="M99" s="18" t="n">
        <f aca="false">H99/($J$8*1000)</f>
        <v>0.426734191165144</v>
      </c>
      <c r="N99" s="21" t="e">
        <f aca="false">H99*Density(J99)/1000</f>
        <v>#VALUE!</v>
      </c>
      <c r="O99" s="2" t="e">
        <f aca="false">Density(J99)*M99*$J$5/viscosity(J99)</f>
        <v>#VALUE!</v>
      </c>
      <c r="P99" s="18" t="e">
        <f aca="false">heatcap(J99)*viscosity(J99)/thermcond(J99)</f>
        <v>#VALUE!</v>
      </c>
      <c r="Q99" s="10" t="n">
        <f aca="false">1/(1000*M99^0.8)</f>
        <v>0.00197639636774116</v>
      </c>
      <c r="R99" s="10" t="e">
        <f aca="false">1/O99^0.8</f>
        <v>#VALUE!</v>
      </c>
      <c r="S99" s="10" t="e">
        <f aca="false">1/(thermcond(J99)*O99^0.8*P99^0.4)</f>
        <v>#VALUE!</v>
      </c>
      <c r="T99" s="2" t="n">
        <f aca="false">G99/($J$9*L99)</f>
        <v>1860.33640669653</v>
      </c>
      <c r="U99" s="10" t="n">
        <f aca="false">1/T99</f>
        <v>0.000537537187575518</v>
      </c>
    </row>
    <row r="100" customFormat="false" ht="12.75" hidden="false" customHeight="false" outlineLevel="0" collapsed="false">
      <c r="A100" s="0" t="n">
        <v>440.05</v>
      </c>
      <c r="B100" s="18" t="n">
        <v>63.876</v>
      </c>
      <c r="C100" s="18" t="n">
        <v>63.924</v>
      </c>
      <c r="D100" s="18" t="n">
        <v>64.068</v>
      </c>
      <c r="E100" s="18" t="n">
        <v>13.9842</v>
      </c>
      <c r="F100" s="18" t="n">
        <v>16.228</v>
      </c>
      <c r="G100" s="19" t="n">
        <v>822.2</v>
      </c>
      <c r="H100" s="20" t="n">
        <v>0.0855</v>
      </c>
      <c r="I100" s="18" t="n">
        <f aca="false">AVERAGE(B100:D100)</f>
        <v>63.956</v>
      </c>
      <c r="J100" s="18" t="n">
        <f aca="false">AVERAGE(E100:F100)</f>
        <v>15.1061</v>
      </c>
      <c r="K100" s="18" t="n">
        <f aca="false">F100-E100</f>
        <v>2.2438</v>
      </c>
      <c r="L100" s="18" t="n">
        <f aca="false">I100-J100</f>
        <v>48.8499</v>
      </c>
      <c r="M100" s="18" t="n">
        <f aca="false">H100/($J$8*1000)</f>
        <v>0.425242113573658</v>
      </c>
      <c r="N100" s="21" t="e">
        <f aca="false">H100*Density(J100)/1000</f>
        <v>#VALUE!</v>
      </c>
      <c r="O100" s="2" t="e">
        <f aca="false">Density(J100)*M100*$J$5/viscosity(J100)</f>
        <v>#VALUE!</v>
      </c>
      <c r="P100" s="18" t="e">
        <f aca="false">heatcap(J100)*viscosity(J100)/thermcond(J100)</f>
        <v>#VALUE!</v>
      </c>
      <c r="Q100" s="10" t="n">
        <f aca="false">1/(1000*M100^0.8)</f>
        <v>0.0019819422031566</v>
      </c>
      <c r="R100" s="10" t="e">
        <f aca="false">1/O100^0.8</f>
        <v>#VALUE!</v>
      </c>
      <c r="S100" s="10" t="e">
        <f aca="false">1/(thermcond(J100)*O100^0.8*P100^0.4)</f>
        <v>#VALUE!</v>
      </c>
      <c r="T100" s="2" t="n">
        <f aca="false">G100/($J$9*L100)</f>
        <v>1860.25051299656</v>
      </c>
      <c r="U100" s="10" t="n">
        <f aca="false">1/T100</f>
        <v>0.000537562007382093</v>
      </c>
    </row>
    <row r="101" customFormat="false" ht="12.75" hidden="false" customHeight="false" outlineLevel="0" collapsed="false">
      <c r="A101" s="0" t="n">
        <v>445.05</v>
      </c>
      <c r="B101" s="18" t="n">
        <v>63.911</v>
      </c>
      <c r="C101" s="18" t="n">
        <v>63.983</v>
      </c>
      <c r="D101" s="18" t="n">
        <v>64.103</v>
      </c>
      <c r="E101" s="18" t="n">
        <v>13.9739</v>
      </c>
      <c r="F101" s="18" t="n">
        <v>16.2151</v>
      </c>
      <c r="G101" s="19" t="n">
        <v>822.5</v>
      </c>
      <c r="H101" s="20" t="n">
        <v>0.0854</v>
      </c>
      <c r="I101" s="18" t="n">
        <f aca="false">AVERAGE(B101:D101)</f>
        <v>63.999</v>
      </c>
      <c r="J101" s="18" t="n">
        <f aca="false">AVERAGE(E101:F101)</f>
        <v>15.0945</v>
      </c>
      <c r="K101" s="18" t="n">
        <f aca="false">F101-E101</f>
        <v>2.2412</v>
      </c>
      <c r="L101" s="18" t="n">
        <f aca="false">I101-J101</f>
        <v>48.9045</v>
      </c>
      <c r="M101" s="18" t="n">
        <f aca="false">H101/($J$8*1000)</f>
        <v>0.424744754376496</v>
      </c>
      <c r="N101" s="21" t="e">
        <f aca="false">H101*Density(J101)/1000</f>
        <v>#VALUE!</v>
      </c>
      <c r="O101" s="2" t="e">
        <f aca="false">Density(J101)*M101*$J$5/viscosity(J101)</f>
        <v>#VALUE!</v>
      </c>
      <c r="P101" s="18" t="e">
        <f aca="false">heatcap(J101)*viscosity(J101)/thermcond(J101)</f>
        <v>#VALUE!</v>
      </c>
      <c r="Q101" s="10" t="n">
        <f aca="false">1/(1000*M101^0.8)</f>
        <v>0.00198379860618634</v>
      </c>
      <c r="R101" s="10" t="e">
        <f aca="false">1/O101^0.8</f>
        <v>#VALUE!</v>
      </c>
      <c r="S101" s="10" t="e">
        <f aca="false">1/(thermcond(J101)*O101^0.8*P101^0.4)</f>
        <v>#VALUE!</v>
      </c>
      <c r="T101" s="2" t="n">
        <f aca="false">G101/($J$9*L101)</f>
        <v>1858.85161518146</v>
      </c>
      <c r="U101" s="10" t="n">
        <f aca="false">1/T101</f>
        <v>0.000537966555174648</v>
      </c>
    </row>
    <row r="102" customFormat="false" ht="12.75" hidden="false" customHeight="false" outlineLevel="0" collapsed="false">
      <c r="A102" s="0" t="n">
        <v>450.05</v>
      </c>
      <c r="B102" s="18" t="n">
        <v>63.874</v>
      </c>
      <c r="C102" s="18" t="n">
        <v>63.946</v>
      </c>
      <c r="D102" s="18" t="n">
        <v>64.138</v>
      </c>
      <c r="E102" s="18" t="n">
        <v>13.9739</v>
      </c>
      <c r="F102" s="18" t="n">
        <v>16.2073</v>
      </c>
      <c r="G102" s="19" t="n">
        <v>822.8</v>
      </c>
      <c r="H102" s="20" t="n">
        <v>0.0854</v>
      </c>
      <c r="I102" s="18" t="n">
        <f aca="false">AVERAGE(B102:D102)</f>
        <v>63.986</v>
      </c>
      <c r="J102" s="18" t="n">
        <f aca="false">AVERAGE(E102:F102)</f>
        <v>15.0906</v>
      </c>
      <c r="K102" s="18" t="n">
        <f aca="false">F102-E102</f>
        <v>2.2334</v>
      </c>
      <c r="L102" s="18" t="n">
        <f aca="false">I102-J102</f>
        <v>48.8954</v>
      </c>
      <c r="M102" s="18" t="n">
        <f aca="false">H102/($J$8*1000)</f>
        <v>0.424744754376496</v>
      </c>
      <c r="N102" s="21" t="e">
        <f aca="false">H102*Density(J102)/1000</f>
        <v>#VALUE!</v>
      </c>
      <c r="O102" s="2" t="e">
        <f aca="false">Density(J102)*M102*$J$5/viscosity(J102)</f>
        <v>#VALUE!</v>
      </c>
      <c r="P102" s="18" t="e">
        <f aca="false">heatcap(J102)*viscosity(J102)/thermcond(J102)</f>
        <v>#VALUE!</v>
      </c>
      <c r="Q102" s="10" t="n">
        <f aca="false">1/(1000*M102^0.8)</f>
        <v>0.00198379860618634</v>
      </c>
      <c r="R102" s="10" t="e">
        <f aca="false">1/O102^0.8</f>
        <v>#VALUE!</v>
      </c>
      <c r="S102" s="10" t="e">
        <f aca="false">1/(thermcond(J102)*O102^0.8*P102^0.4)</f>
        <v>#VALUE!</v>
      </c>
      <c r="T102" s="2" t="n">
        <f aca="false">G102/($J$9*L102)</f>
        <v>1859.87569575977</v>
      </c>
      <c r="U102" s="10" t="n">
        <f aca="false">1/T102</f>
        <v>0.000537670341238312</v>
      </c>
    </row>
    <row r="103" customFormat="false" ht="12.75" hidden="false" customHeight="false" outlineLevel="0" collapsed="false">
      <c r="A103" s="0" t="n">
        <v>455.07</v>
      </c>
      <c r="B103" s="18" t="n">
        <v>63.76</v>
      </c>
      <c r="C103" s="18" t="n">
        <v>63.832</v>
      </c>
      <c r="D103" s="18" t="n">
        <v>63.952</v>
      </c>
      <c r="E103" s="18" t="n">
        <v>13.9611</v>
      </c>
      <c r="F103" s="18" t="n">
        <v>16.1996</v>
      </c>
      <c r="G103" s="19" t="n">
        <v>822.9</v>
      </c>
      <c r="H103" s="20" t="n">
        <v>0.0854</v>
      </c>
      <c r="I103" s="18" t="n">
        <f aca="false">AVERAGE(B103:D103)</f>
        <v>63.848</v>
      </c>
      <c r="J103" s="18" t="n">
        <f aca="false">AVERAGE(E103:F103)</f>
        <v>15.08035</v>
      </c>
      <c r="K103" s="18" t="n">
        <f aca="false">F103-E103</f>
        <v>2.2385</v>
      </c>
      <c r="L103" s="18" t="n">
        <f aca="false">I103-J103</f>
        <v>48.76765</v>
      </c>
      <c r="M103" s="18" t="n">
        <f aca="false">H103/($J$8*1000)</f>
        <v>0.424744754376496</v>
      </c>
      <c r="N103" s="21" t="e">
        <f aca="false">H103*Density(J103)/1000</f>
        <v>#VALUE!</v>
      </c>
      <c r="O103" s="2" t="e">
        <f aca="false">Density(J103)*M103*$J$5/viscosity(J103)</f>
        <v>#VALUE!</v>
      </c>
      <c r="P103" s="18" t="e">
        <f aca="false">heatcap(J103)*viscosity(J103)/thermcond(J103)</f>
        <v>#VALUE!</v>
      </c>
      <c r="Q103" s="10" t="n">
        <f aca="false">1/(1000*M103^0.8)</f>
        <v>0.00198379860618634</v>
      </c>
      <c r="R103" s="10" t="e">
        <f aca="false">1/O103^0.8</f>
        <v>#VALUE!</v>
      </c>
      <c r="S103" s="10" t="e">
        <f aca="false">1/(thermcond(J103)*O103^0.8*P103^0.4)</f>
        <v>#VALUE!</v>
      </c>
      <c r="T103" s="2" t="n">
        <f aca="false">G103/($J$9*L103)</f>
        <v>1864.97439431787</v>
      </c>
      <c r="U103" s="10" t="n">
        <f aca="false">1/T103</f>
        <v>0.00053620039130122</v>
      </c>
    </row>
    <row r="104" customFormat="false" ht="12.75" hidden="true" customHeight="false" outlineLevel="0" collapsed="false">
      <c r="A104" s="0" t="n">
        <v>460.07</v>
      </c>
      <c r="B104" s="18" t="n">
        <v>63.914</v>
      </c>
      <c r="C104" s="18" t="n">
        <v>63.962</v>
      </c>
      <c r="D104" s="18" t="n">
        <v>64.058</v>
      </c>
      <c r="E104" s="18" t="n">
        <v>13.9713</v>
      </c>
      <c r="F104" s="18" t="n">
        <v>16.2048</v>
      </c>
      <c r="G104" s="19" t="n">
        <v>822.5</v>
      </c>
      <c r="H104" s="20" t="n">
        <v>0.0853</v>
      </c>
      <c r="I104" s="18" t="n">
        <f aca="false">AVERAGE(B104:D104)</f>
        <v>63.978</v>
      </c>
      <c r="J104" s="18" t="n">
        <f aca="false">AVERAGE(E104:F104)</f>
        <v>15.08805</v>
      </c>
      <c r="K104" s="18" t="n">
        <f aca="false">F104-E104</f>
        <v>2.2335</v>
      </c>
      <c r="L104" s="18" t="n">
        <f aca="false">I104-J104</f>
        <v>48.88995</v>
      </c>
      <c r="M104" s="18" t="n">
        <f aca="false">H104/($J$8*1000)</f>
        <v>0.424247395179334</v>
      </c>
      <c r="N104" s="21" t="e">
        <f aca="false">H104*Density(J104)/1000</f>
        <v>#VALUE!</v>
      </c>
      <c r="O104" s="2" t="e">
        <f aca="false">Density(J104)*M104*$J$5/viscosity(J104)</f>
        <v>#VALUE!</v>
      </c>
      <c r="P104" s="18" t="e">
        <f aca="false">heatcap(J104)*viscosity(J104)/thermcond(J104)</f>
        <v>#VALUE!</v>
      </c>
      <c r="Q104" s="10" t="n">
        <f aca="false">1/(1000*M104^0.8)</f>
        <v>0.00198565892613751</v>
      </c>
      <c r="R104" s="10" t="e">
        <f aca="false">1/O104^0.8</f>
        <v>#VALUE!</v>
      </c>
      <c r="S104" s="10" t="e">
        <f aca="false">1/(thermcond(J104)*O104^0.8*P104^0.4)</f>
        <v>#VALUE!</v>
      </c>
      <c r="T104" s="2" t="n">
        <f aca="false">G104/($J$9*L104)</f>
        <v>1859.40482276299</v>
      </c>
      <c r="U104" s="10" t="n">
        <f aca="false">1/T104</f>
        <v>0.000537806500100416</v>
      </c>
    </row>
    <row r="105" customFormat="false" ht="12.75" hidden="false" customHeight="false" outlineLevel="0" collapsed="false">
      <c r="A105" s="0" t="n">
        <v>465.07</v>
      </c>
      <c r="B105" s="18" t="n">
        <v>63.849</v>
      </c>
      <c r="C105" s="18" t="n">
        <v>63.993</v>
      </c>
      <c r="D105" s="18" t="n">
        <v>63.969</v>
      </c>
      <c r="E105" s="18" t="n">
        <v>13.9842</v>
      </c>
      <c r="F105" s="18" t="n">
        <v>16.2177</v>
      </c>
      <c r="G105" s="19" t="n">
        <v>822.3</v>
      </c>
      <c r="H105" s="20" t="n">
        <v>0.0855</v>
      </c>
      <c r="I105" s="18" t="n">
        <f aca="false">AVERAGE(B105:D105)</f>
        <v>63.937</v>
      </c>
      <c r="J105" s="18" t="n">
        <f aca="false">AVERAGE(E105:F105)</f>
        <v>15.10095</v>
      </c>
      <c r="K105" s="18" t="n">
        <f aca="false">F105-E105</f>
        <v>2.2335</v>
      </c>
      <c r="L105" s="18" t="n">
        <f aca="false">I105-J105</f>
        <v>48.83605</v>
      </c>
      <c r="M105" s="18" t="n">
        <f aca="false">H105/($J$8*1000)</f>
        <v>0.425242113573658</v>
      </c>
      <c r="N105" s="21" t="e">
        <f aca="false">H105*Density(J105)/1000</f>
        <v>#VALUE!</v>
      </c>
      <c r="O105" s="2" t="e">
        <f aca="false">Density(J105)*M105*$J$5/viscosity(J105)</f>
        <v>#VALUE!</v>
      </c>
      <c r="P105" s="18" t="e">
        <f aca="false">heatcap(J105)*viscosity(J105)/thermcond(J105)</f>
        <v>#VALUE!</v>
      </c>
      <c r="Q105" s="10" t="n">
        <f aca="false">1/(1000*M105^0.8)</f>
        <v>0.0019819422031566</v>
      </c>
      <c r="R105" s="10" t="e">
        <f aca="false">1/O105^0.8</f>
        <v>#VALUE!</v>
      </c>
      <c r="S105" s="10" t="e">
        <f aca="false">1/(thermcond(J105)*O105^0.8*P105^0.4)</f>
        <v>#VALUE!</v>
      </c>
      <c r="T105" s="2" t="n">
        <f aca="false">G105/($J$9*L105)</f>
        <v>1861.00440067193</v>
      </c>
      <c r="U105" s="10" t="n">
        <f aca="false">1/T105</f>
        <v>0.000537344242517074</v>
      </c>
    </row>
    <row r="106" customFormat="false" ht="12.75" hidden="false" customHeight="false" outlineLevel="0" collapsed="false">
      <c r="A106" s="0" t="n">
        <v>470.07</v>
      </c>
      <c r="B106" s="18" t="n">
        <v>63.904</v>
      </c>
      <c r="C106" s="18" t="n">
        <v>63.88</v>
      </c>
      <c r="D106" s="18" t="n">
        <v>64.024</v>
      </c>
      <c r="E106" s="18" t="n">
        <v>14.0177</v>
      </c>
      <c r="F106" s="18" t="n">
        <v>16.2486</v>
      </c>
      <c r="G106" s="19" t="n">
        <v>822</v>
      </c>
      <c r="H106" s="20" t="n">
        <v>0.0852</v>
      </c>
      <c r="I106" s="18" t="n">
        <f aca="false">AVERAGE(B106:D106)</f>
        <v>63.936</v>
      </c>
      <c r="J106" s="18" t="n">
        <f aca="false">AVERAGE(E106:F106)</f>
        <v>15.13315</v>
      </c>
      <c r="K106" s="18" t="n">
        <f aca="false">F106-E106</f>
        <v>2.2309</v>
      </c>
      <c r="L106" s="18" t="n">
        <f aca="false">I106-J106</f>
        <v>48.80285</v>
      </c>
      <c r="M106" s="18" t="n">
        <f aca="false">H106/($J$8*1000)</f>
        <v>0.423750035982171</v>
      </c>
      <c r="N106" s="21" t="e">
        <f aca="false">H106*Density(J106)/1000</f>
        <v>#VALUE!</v>
      </c>
      <c r="O106" s="2" t="e">
        <f aca="false">Density(J106)*M106*$J$5/viscosity(J106)</f>
        <v>#VALUE!</v>
      </c>
      <c r="P106" s="18" t="e">
        <f aca="false">heatcap(J106)*viscosity(J106)/thermcond(J106)</f>
        <v>#VALUE!</v>
      </c>
      <c r="Q106" s="10" t="n">
        <f aca="false">1/(1000*M106^0.8)</f>
        <v>0.0019875231758811</v>
      </c>
      <c r="R106" s="10" t="e">
        <f aca="false">1/O106^0.8</f>
        <v>#VALUE!</v>
      </c>
      <c r="S106" s="10" t="e">
        <f aca="false">1/(thermcond(J106)*O106^0.8*P106^0.4)</f>
        <v>#VALUE!</v>
      </c>
      <c r="T106" s="2" t="n">
        <f aca="false">G106/($J$9*L106)</f>
        <v>1861.59100711585</v>
      </c>
      <c r="U106" s="10" t="n">
        <f aca="false">1/T106</f>
        <v>0.00053717491982801</v>
      </c>
    </row>
    <row r="107" customFormat="false" ht="12.75" hidden="false" customHeight="false" outlineLevel="0" collapsed="false">
      <c r="A107" s="0" t="n">
        <v>475.07</v>
      </c>
      <c r="B107" s="18" t="n">
        <v>63.743</v>
      </c>
      <c r="C107" s="18" t="n">
        <v>63.839</v>
      </c>
      <c r="D107" s="18" t="n">
        <v>63.959</v>
      </c>
      <c r="E107" s="18" t="n">
        <v>14.0435</v>
      </c>
      <c r="F107" s="18" t="n">
        <v>16.2924</v>
      </c>
      <c r="G107" s="19" t="n">
        <v>821.3</v>
      </c>
      <c r="H107" s="20" t="n">
        <v>0.0856</v>
      </c>
      <c r="I107" s="18" t="n">
        <f aca="false">AVERAGE(B107:D107)</f>
        <v>63.847</v>
      </c>
      <c r="J107" s="18" t="n">
        <f aca="false">AVERAGE(E107:F107)</f>
        <v>15.16795</v>
      </c>
      <c r="K107" s="18" t="n">
        <f aca="false">F107-E107</f>
        <v>2.2489</v>
      </c>
      <c r="L107" s="18" t="n">
        <f aca="false">I107-J107</f>
        <v>48.67905</v>
      </c>
      <c r="M107" s="18" t="n">
        <f aca="false">H107/($J$8*1000)</f>
        <v>0.42573947277082</v>
      </c>
      <c r="N107" s="21" t="e">
        <f aca="false">H107*Density(J107)/1000</f>
        <v>#VALUE!</v>
      </c>
      <c r="O107" s="2" t="e">
        <f aca="false">Density(J107)*M107*$J$5/viscosity(J107)</f>
        <v>#VALUE!</v>
      </c>
      <c r="P107" s="18" t="e">
        <f aca="false">heatcap(J107)*viscosity(J107)/thermcond(J107)</f>
        <v>#VALUE!</v>
      </c>
      <c r="Q107" s="10" t="n">
        <f aca="false">1/(1000*M107^0.8)</f>
        <v>0.00198008970423443</v>
      </c>
      <c r="R107" s="10" t="e">
        <f aca="false">1/O107^0.8</f>
        <v>#VALUE!</v>
      </c>
      <c r="S107" s="10" t="e">
        <f aca="false">1/(thermcond(J107)*O107^0.8*P107^0.4)</f>
        <v>#VALUE!</v>
      </c>
      <c r="T107" s="2" t="n">
        <f aca="false">G107/($J$9*L107)</f>
        <v>1864.73605576523</v>
      </c>
      <c r="U107" s="10" t="n">
        <f aca="false">1/T107</f>
        <v>0.000536268924981789</v>
      </c>
    </row>
    <row r="108" customFormat="false" ht="12.75" hidden="false" customHeight="false" outlineLevel="0" collapsed="false">
      <c r="A108" s="0" t="n">
        <v>480.07</v>
      </c>
      <c r="B108" s="18" t="n">
        <v>63.844</v>
      </c>
      <c r="C108" s="18" t="n">
        <v>63.892</v>
      </c>
      <c r="D108" s="18" t="n">
        <v>63.988</v>
      </c>
      <c r="E108" s="18" t="n">
        <v>14.0538</v>
      </c>
      <c r="F108" s="18" t="n">
        <v>16.2924</v>
      </c>
      <c r="G108" s="19" t="n">
        <v>821</v>
      </c>
      <c r="H108" s="20" t="n">
        <v>0.0855</v>
      </c>
      <c r="I108" s="18" t="n">
        <f aca="false">AVERAGE(B108:D108)</f>
        <v>63.908</v>
      </c>
      <c r="J108" s="18" t="n">
        <f aca="false">AVERAGE(E108:F108)</f>
        <v>15.1731</v>
      </c>
      <c r="K108" s="18" t="n">
        <f aca="false">F108-E108</f>
        <v>2.2386</v>
      </c>
      <c r="L108" s="18" t="n">
        <f aca="false">I108-J108</f>
        <v>48.7349</v>
      </c>
      <c r="M108" s="18" t="n">
        <f aca="false">H108/($J$8*1000)</f>
        <v>0.425242113573658</v>
      </c>
      <c r="N108" s="21" t="e">
        <f aca="false">H108*Density(J108)/1000</f>
        <v>#VALUE!</v>
      </c>
      <c r="O108" s="2" t="e">
        <f aca="false">Density(J108)*M108*$J$5/viscosity(J108)</f>
        <v>#VALUE!</v>
      </c>
      <c r="P108" s="18" t="e">
        <f aca="false">heatcap(J108)*viscosity(J108)/thermcond(J108)</f>
        <v>#VALUE!</v>
      </c>
      <c r="Q108" s="10" t="n">
        <f aca="false">1/(1000*M108^0.8)</f>
        <v>0.0019819422031566</v>
      </c>
      <c r="R108" s="10" t="e">
        <f aca="false">1/O108^0.8</f>
        <v>#VALUE!</v>
      </c>
      <c r="S108" s="10" t="e">
        <f aca="false">1/(thermcond(J108)*O108^0.8*P108^0.4)</f>
        <v>#VALUE!</v>
      </c>
      <c r="T108" s="2" t="n">
        <f aca="false">G108/($J$9*L108)</f>
        <v>1861.91871565526</v>
      </c>
      <c r="U108" s="10" t="n">
        <f aca="false">1/T108</f>
        <v>0.00053708037391314</v>
      </c>
    </row>
    <row r="109" customFormat="false" ht="12.75" hidden="false" customHeight="false" outlineLevel="0" collapsed="false">
      <c r="A109" s="0" t="n">
        <v>485.07</v>
      </c>
      <c r="B109" s="18" t="n">
        <v>63.825</v>
      </c>
      <c r="C109" s="18" t="n">
        <v>63.921</v>
      </c>
      <c r="D109" s="18" t="n">
        <v>64.041</v>
      </c>
      <c r="E109" s="18" t="n">
        <v>14.0589</v>
      </c>
      <c r="F109" s="18" t="n">
        <v>16.3079</v>
      </c>
      <c r="G109" s="19" t="n">
        <v>822.5</v>
      </c>
      <c r="H109" s="20" t="n">
        <v>0.0858</v>
      </c>
      <c r="I109" s="18" t="n">
        <f aca="false">AVERAGE(B109:D109)</f>
        <v>63.929</v>
      </c>
      <c r="J109" s="18" t="n">
        <f aca="false">AVERAGE(E109:F109)</f>
        <v>15.1834</v>
      </c>
      <c r="K109" s="18" t="n">
        <f aca="false">F109-E109</f>
        <v>2.249</v>
      </c>
      <c r="L109" s="18" t="n">
        <f aca="false">I109-J109</f>
        <v>48.7456</v>
      </c>
      <c r="M109" s="18" t="n">
        <f aca="false">H109/($J$8*1000)</f>
        <v>0.426734191165144</v>
      </c>
      <c r="N109" s="21" t="e">
        <f aca="false">H109*Density(J109)/1000</f>
        <v>#VALUE!</v>
      </c>
      <c r="O109" s="2" t="e">
        <f aca="false">Density(J109)*M109*$J$5/viscosity(J109)</f>
        <v>#VALUE!</v>
      </c>
      <c r="P109" s="18" t="e">
        <f aca="false">heatcap(J109)*viscosity(J109)/thermcond(J109)</f>
        <v>#VALUE!</v>
      </c>
      <c r="Q109" s="10" t="n">
        <f aca="false">1/(1000*M109^0.8)</f>
        <v>0.00197639636774116</v>
      </c>
      <c r="R109" s="10" t="e">
        <f aca="false">1/O109^0.8</f>
        <v>#VALUE!</v>
      </c>
      <c r="S109" s="10" t="e">
        <f aca="false">1/(thermcond(J109)*O109^0.8*P109^0.4)</f>
        <v>#VALUE!</v>
      </c>
      <c r="T109" s="2" t="n">
        <f aca="false">G109/($J$9*L109)</f>
        <v>1864.91106509391</v>
      </c>
      <c r="U109" s="10" t="n">
        <f aca="false">1/T109</f>
        <v>0.00053621859975915</v>
      </c>
    </row>
    <row r="110" customFormat="false" ht="12.75" hidden="false" customHeight="false" outlineLevel="0" collapsed="false">
      <c r="A110" s="0" t="n">
        <v>490.07</v>
      </c>
      <c r="B110" s="18" t="n">
        <v>64.022</v>
      </c>
      <c r="C110" s="18" t="n">
        <v>64.046</v>
      </c>
      <c r="D110" s="18" t="n">
        <v>64.142</v>
      </c>
      <c r="E110" s="18" t="n">
        <v>14.0383</v>
      </c>
      <c r="F110" s="18" t="n">
        <v>16.2821</v>
      </c>
      <c r="G110" s="19" t="n">
        <v>822</v>
      </c>
      <c r="H110" s="20" t="n">
        <v>0.0853</v>
      </c>
      <c r="I110" s="18" t="n">
        <f aca="false">AVERAGE(B110:D110)</f>
        <v>64.07</v>
      </c>
      <c r="J110" s="18" t="n">
        <f aca="false">AVERAGE(E110:F110)</f>
        <v>15.1602</v>
      </c>
      <c r="K110" s="18" t="n">
        <f aca="false">F110-E110</f>
        <v>2.2438</v>
      </c>
      <c r="L110" s="18" t="n">
        <f aca="false">I110-J110</f>
        <v>48.9098</v>
      </c>
      <c r="M110" s="18" t="n">
        <f aca="false">H110/($J$8*1000)</f>
        <v>0.424247395179334</v>
      </c>
      <c r="N110" s="21" t="e">
        <f aca="false">H110*Density(J110)/1000</f>
        <v>#VALUE!</v>
      </c>
      <c r="O110" s="2" t="e">
        <f aca="false">Density(J110)*M110*$J$5/viscosity(J110)</f>
        <v>#VALUE!</v>
      </c>
      <c r="P110" s="18" t="e">
        <f aca="false">heatcap(J110)*viscosity(J110)/thermcond(J110)</f>
        <v>#VALUE!</v>
      </c>
      <c r="Q110" s="10" t="n">
        <f aca="false">1/(1000*M110^0.8)</f>
        <v>0.00198565892613751</v>
      </c>
      <c r="R110" s="10" t="e">
        <f aca="false">1/O110^0.8</f>
        <v>#VALUE!</v>
      </c>
      <c r="S110" s="10" t="e">
        <f aca="false">1/(thermcond(J110)*O110^0.8*P110^0.4)</f>
        <v>#VALUE!</v>
      </c>
      <c r="T110" s="2" t="n">
        <f aca="false">G110/($J$9*L110)</f>
        <v>1857.52030639307</v>
      </c>
      <c r="U110" s="10" t="n">
        <f aca="false">1/T110</f>
        <v>0.00053835212275111</v>
      </c>
    </row>
    <row r="111" customFormat="false" ht="12.75" hidden="false" customHeight="false" outlineLevel="0" collapsed="false">
      <c r="A111" s="0" t="n">
        <v>495.07</v>
      </c>
      <c r="B111" s="18" t="n">
        <v>43.679</v>
      </c>
      <c r="C111" s="18" t="n">
        <v>43.581</v>
      </c>
      <c r="D111" s="18" t="n">
        <v>43.802</v>
      </c>
      <c r="E111" s="18" t="n">
        <v>13.9997</v>
      </c>
      <c r="F111" s="18" t="n">
        <v>15.0119</v>
      </c>
      <c r="G111" s="19" t="n">
        <v>822.4</v>
      </c>
      <c r="H111" s="20" t="n">
        <v>0.2076</v>
      </c>
      <c r="I111" s="18" t="n">
        <f aca="false">AVERAGE(B111:D111)</f>
        <v>43.6873333333333</v>
      </c>
      <c r="J111" s="18" t="n">
        <f aca="false">AVERAGE(E111:F111)</f>
        <v>14.5058</v>
      </c>
      <c r="K111" s="18" t="n">
        <f aca="false">F111-E111</f>
        <v>1.0122</v>
      </c>
      <c r="L111" s="18" t="n">
        <f aca="false">I111-J111</f>
        <v>29.1815333333333</v>
      </c>
      <c r="M111" s="18" t="n">
        <f aca="false">H111/($J$8*1000)</f>
        <v>1.03251769330867</v>
      </c>
      <c r="N111" s="21" t="e">
        <f aca="false">H111*Density(J111)/1000</f>
        <v>#VALUE!</v>
      </c>
      <c r="O111" s="2" t="e">
        <f aca="false">Density(J111)*M111*$J$5/viscosity(J111)</f>
        <v>#VALUE!</v>
      </c>
      <c r="P111" s="18" t="e">
        <f aca="false">heatcap(J111)*viscosity(J111)/thermcond(J111)</f>
        <v>#VALUE!</v>
      </c>
      <c r="Q111" s="10" t="n">
        <f aca="false">1/(1000*M111^0.8)</f>
        <v>0.000974724759617401</v>
      </c>
      <c r="R111" s="10" t="e">
        <f aca="false">1/O111^0.8</f>
        <v>#VALUE!</v>
      </c>
      <c r="S111" s="10" t="e">
        <f aca="false">1/(thermcond(J111)*O111^0.8*P111^0.4)</f>
        <v>#VALUE!</v>
      </c>
      <c r="T111" s="2" t="n">
        <f aca="false">G111/($J$9*L111)</f>
        <v>3114.81769479915</v>
      </c>
      <c r="U111" s="10" t="n">
        <f aca="false">1/T111</f>
        <v>0.000321046076523102</v>
      </c>
    </row>
    <row r="112" customFormat="false" ht="12.75" hidden="false" customHeight="false" outlineLevel="0" collapsed="false">
      <c r="A112" s="0" t="n">
        <v>500.07</v>
      </c>
      <c r="B112" s="18" t="n">
        <v>43.128</v>
      </c>
      <c r="C112" s="18" t="n">
        <v>43.005</v>
      </c>
      <c r="D112" s="18" t="n">
        <v>43.202</v>
      </c>
      <c r="E112" s="18" t="n">
        <v>13.9817</v>
      </c>
      <c r="F112" s="18" t="n">
        <v>14.9526</v>
      </c>
      <c r="G112" s="19" t="n">
        <v>822</v>
      </c>
      <c r="H112" s="20" t="n">
        <v>0.2059</v>
      </c>
      <c r="I112" s="18" t="n">
        <f aca="false">AVERAGE(B112:D112)</f>
        <v>43.1116666666667</v>
      </c>
      <c r="J112" s="18" t="n">
        <f aca="false">AVERAGE(E112:F112)</f>
        <v>14.46715</v>
      </c>
      <c r="K112" s="18" t="n">
        <f aca="false">F112-E112</f>
        <v>0.9709</v>
      </c>
      <c r="L112" s="18" t="n">
        <f aca="false">I112-J112</f>
        <v>28.6445166666667</v>
      </c>
      <c r="M112" s="18" t="n">
        <f aca="false">H112/($J$8*1000)</f>
        <v>1.02406258695691</v>
      </c>
      <c r="N112" s="21" t="e">
        <f aca="false">H112*Density(J112)/1000</f>
        <v>#VALUE!</v>
      </c>
      <c r="O112" s="2" t="e">
        <f aca="false">Density(J112)*M112*$J$5/viscosity(J112)</f>
        <v>#VALUE!</v>
      </c>
      <c r="P112" s="18" t="e">
        <f aca="false">heatcap(J112)*viscosity(J112)/thermcond(J112)</f>
        <v>#VALUE!</v>
      </c>
      <c r="Q112" s="10" t="n">
        <f aca="false">1/(1000*M112^0.8)</f>
        <v>0.000981157662857605</v>
      </c>
      <c r="R112" s="10" t="e">
        <f aca="false">1/O112^0.8</f>
        <v>#VALUE!</v>
      </c>
      <c r="S112" s="10" t="e">
        <f aca="false">1/(thermcond(J112)*O112^0.8*P112^0.4)</f>
        <v>#VALUE!</v>
      </c>
      <c r="T112" s="2" t="n">
        <f aca="false">G112/($J$9*L112)</f>
        <v>3171.66973836029</v>
      </c>
      <c r="U112" s="10" t="n">
        <f aca="false">1/T112</f>
        <v>0.000315291339418267</v>
      </c>
    </row>
    <row r="113" customFormat="false" ht="12.75" hidden="false" customHeight="false" outlineLevel="0" collapsed="false">
      <c r="A113" s="0" t="n">
        <v>505.07</v>
      </c>
      <c r="B113" s="18" t="n">
        <v>43.072</v>
      </c>
      <c r="C113" s="18" t="n">
        <v>42.924</v>
      </c>
      <c r="D113" s="18" t="n">
        <v>43.195</v>
      </c>
      <c r="E113" s="18" t="n">
        <v>14.01</v>
      </c>
      <c r="F113" s="18" t="n">
        <v>14.981</v>
      </c>
      <c r="G113" s="19" t="n">
        <v>822.1</v>
      </c>
      <c r="H113" s="20" t="n">
        <v>0.2069</v>
      </c>
      <c r="I113" s="18" t="n">
        <f aca="false">AVERAGE(B113:D113)</f>
        <v>43.0636666666667</v>
      </c>
      <c r="J113" s="18" t="n">
        <f aca="false">AVERAGE(E113:F113)</f>
        <v>14.4955</v>
      </c>
      <c r="K113" s="18" t="n">
        <f aca="false">F113-E113</f>
        <v>0.971</v>
      </c>
      <c r="L113" s="18" t="n">
        <f aca="false">I113-J113</f>
        <v>28.5681666666667</v>
      </c>
      <c r="M113" s="18" t="n">
        <f aca="false">H113/($J$8*1000)</f>
        <v>1.02903617892854</v>
      </c>
      <c r="N113" s="21" t="e">
        <f aca="false">H113*Density(J113)/1000</f>
        <v>#VALUE!</v>
      </c>
      <c r="O113" s="2" t="e">
        <f aca="false">Density(J113)*M113*$J$5/viscosity(J113)</f>
        <v>#VALUE!</v>
      </c>
      <c r="P113" s="18" t="e">
        <f aca="false">heatcap(J113)*viscosity(J113)/thermcond(J113)</f>
        <v>#VALUE!</v>
      </c>
      <c r="Q113" s="10" t="n">
        <f aca="false">1/(1000*M113^0.8)</f>
        <v>0.000977362079289082</v>
      </c>
      <c r="R113" s="10" t="e">
        <f aca="false">1/O113^0.8</f>
        <v>#VALUE!</v>
      </c>
      <c r="S113" s="10" t="e">
        <f aca="false">1/(thermcond(J113)*O113^0.8*P113^0.4)</f>
        <v>#VALUE!</v>
      </c>
      <c r="T113" s="2" t="n">
        <f aca="false">G113/($J$9*L113)</f>
        <v>3180.53307964788</v>
      </c>
      <c r="U113" s="10" t="n">
        <f aca="false">1/T113</f>
        <v>0.000314412702197303</v>
      </c>
    </row>
    <row r="114" customFormat="false" ht="12.75" hidden="false" customHeight="false" outlineLevel="0" collapsed="false">
      <c r="A114" s="0" t="n">
        <v>510.07</v>
      </c>
      <c r="B114" s="18" t="n">
        <v>43.062</v>
      </c>
      <c r="C114" s="18" t="n">
        <v>42.939</v>
      </c>
      <c r="D114" s="18" t="n">
        <v>43.185</v>
      </c>
      <c r="E114" s="18" t="n">
        <v>14.0383</v>
      </c>
      <c r="F114" s="18" t="n">
        <v>15.0067</v>
      </c>
      <c r="G114" s="19" t="n">
        <v>822</v>
      </c>
      <c r="H114" s="20" t="n">
        <v>0.2068</v>
      </c>
      <c r="I114" s="18" t="n">
        <f aca="false">AVERAGE(B114:D114)</f>
        <v>43.062</v>
      </c>
      <c r="J114" s="18" t="n">
        <f aca="false">AVERAGE(E114:F114)</f>
        <v>14.5225</v>
      </c>
      <c r="K114" s="18" t="n">
        <f aca="false">F114-E114</f>
        <v>0.968400000000001</v>
      </c>
      <c r="L114" s="18" t="n">
        <f aca="false">I114-J114</f>
        <v>28.5395</v>
      </c>
      <c r="M114" s="18" t="n">
        <f aca="false">H114/($J$8*1000)</f>
        <v>1.02853881973137</v>
      </c>
      <c r="N114" s="21" t="e">
        <f aca="false">H114*Density(J114)/1000</f>
        <v>#VALUE!</v>
      </c>
      <c r="O114" s="2" t="e">
        <f aca="false">Density(J114)*M114*$J$5/viscosity(J114)</f>
        <v>#VALUE!</v>
      </c>
      <c r="P114" s="18" t="e">
        <f aca="false">heatcap(J114)*viscosity(J114)/thermcond(J114)</f>
        <v>#VALUE!</v>
      </c>
      <c r="Q114" s="10" t="n">
        <f aca="false">1/(1000*M114^0.8)</f>
        <v>0.000977740150788968</v>
      </c>
      <c r="R114" s="10" t="e">
        <f aca="false">1/O114^0.8</f>
        <v>#VALUE!</v>
      </c>
      <c r="S114" s="10" t="e">
        <f aca="false">1/(thermcond(J114)*O114^0.8*P114^0.4)</f>
        <v>#VALUE!</v>
      </c>
      <c r="T114" s="2" t="n">
        <f aca="false">G114/($J$9*L114)</f>
        <v>3183.34051688444</v>
      </c>
      <c r="U114" s="10" t="n">
        <f aca="false">1/T114</f>
        <v>0.000314135416772412</v>
      </c>
    </row>
    <row r="115" customFormat="false" ht="12.75" hidden="false" customHeight="false" outlineLevel="0" collapsed="false">
      <c r="A115" s="0" t="n">
        <v>515.07</v>
      </c>
      <c r="B115" s="18" t="n">
        <v>43.122</v>
      </c>
      <c r="C115" s="18" t="n">
        <v>43.023</v>
      </c>
      <c r="D115" s="18" t="n">
        <v>43.221</v>
      </c>
      <c r="E115" s="18" t="n">
        <v>14.0821</v>
      </c>
      <c r="F115" s="18" t="n">
        <v>15.0557</v>
      </c>
      <c r="G115" s="19" t="n">
        <v>822.8</v>
      </c>
      <c r="H115" s="20" t="n">
        <v>0.2069</v>
      </c>
      <c r="I115" s="18" t="n">
        <f aca="false">AVERAGE(B115:D115)</f>
        <v>43.122</v>
      </c>
      <c r="J115" s="18" t="n">
        <f aca="false">AVERAGE(E115:F115)</f>
        <v>14.5689</v>
      </c>
      <c r="K115" s="18" t="n">
        <f aca="false">F115-E115</f>
        <v>0.973599999999999</v>
      </c>
      <c r="L115" s="18" t="n">
        <f aca="false">I115-J115</f>
        <v>28.5531</v>
      </c>
      <c r="M115" s="18" t="n">
        <f aca="false">H115/($J$8*1000)</f>
        <v>1.02903617892854</v>
      </c>
      <c r="N115" s="21" t="e">
        <f aca="false">H115*Density(J115)/1000</f>
        <v>#VALUE!</v>
      </c>
      <c r="O115" s="2" t="e">
        <f aca="false">Density(J115)*M115*$J$5/viscosity(J115)</f>
        <v>#VALUE!</v>
      </c>
      <c r="P115" s="18" t="e">
        <f aca="false">heatcap(J115)*viscosity(J115)/thermcond(J115)</f>
        <v>#VALUE!</v>
      </c>
      <c r="Q115" s="10" t="n">
        <f aca="false">1/(1000*M115^0.8)</f>
        <v>0.000977362079289082</v>
      </c>
      <c r="R115" s="10" t="e">
        <f aca="false">1/O115^0.8</f>
        <v>#VALUE!</v>
      </c>
      <c r="S115" s="10" t="e">
        <f aca="false">1/(thermcond(J115)*O115^0.8*P115^0.4)</f>
        <v>#VALUE!</v>
      </c>
      <c r="T115" s="2" t="n">
        <f aca="false">G115/($J$9*L115)</f>
        <v>3184.9209400889</v>
      </c>
      <c r="U115" s="10" t="n">
        <f aca="false">1/T115</f>
        <v>0.000313979536324718</v>
      </c>
    </row>
    <row r="116" customFormat="false" ht="12.75" hidden="false" customHeight="false" outlineLevel="0" collapsed="false">
      <c r="A116" s="0" t="n">
        <v>520.07</v>
      </c>
      <c r="B116" s="18" t="n">
        <v>43.159</v>
      </c>
      <c r="C116" s="18" t="n">
        <v>43.011</v>
      </c>
      <c r="D116" s="18" t="n">
        <v>43.258</v>
      </c>
      <c r="E116" s="18" t="n">
        <v>14.0873</v>
      </c>
      <c r="F116" s="18" t="n">
        <v>15.0582</v>
      </c>
      <c r="G116" s="19" t="n">
        <v>823.1</v>
      </c>
      <c r="H116" s="20" t="n">
        <v>0.2076</v>
      </c>
      <c r="I116" s="18" t="n">
        <f aca="false">AVERAGE(B116:D116)</f>
        <v>43.1426666666667</v>
      </c>
      <c r="J116" s="18" t="n">
        <f aca="false">AVERAGE(E116:F116)</f>
        <v>14.57275</v>
      </c>
      <c r="K116" s="18" t="n">
        <f aca="false">F116-E116</f>
        <v>0.970899999999999</v>
      </c>
      <c r="L116" s="18" t="n">
        <f aca="false">I116-J116</f>
        <v>28.5699166666667</v>
      </c>
      <c r="M116" s="18" t="n">
        <f aca="false">H116/($J$8*1000)</f>
        <v>1.03251769330867</v>
      </c>
      <c r="N116" s="21" t="e">
        <f aca="false">H116*Density(J116)/1000</f>
        <v>#VALUE!</v>
      </c>
      <c r="O116" s="2" t="e">
        <f aca="false">Density(J116)*M116*$J$5/viscosity(J116)</f>
        <v>#VALUE!</v>
      </c>
      <c r="P116" s="18" t="e">
        <f aca="false">heatcap(J116)*viscosity(J116)/thermcond(J116)</f>
        <v>#VALUE!</v>
      </c>
      <c r="Q116" s="10" t="n">
        <f aca="false">1/(1000*M116^0.8)</f>
        <v>0.000974724759617401</v>
      </c>
      <c r="R116" s="10" t="e">
        <f aca="false">1/O116^0.8</f>
        <v>#VALUE!</v>
      </c>
      <c r="S116" s="10" t="e">
        <f aca="false">1/(thermcond(J116)*O116^0.8*P116^0.4)</f>
        <v>#VALUE!</v>
      </c>
      <c r="T116" s="2" t="n">
        <f aca="false">G116/($J$9*L116)</f>
        <v>3184.20681570988</v>
      </c>
      <c r="U116" s="10" t="n">
        <f aca="false">1/T116</f>
        <v>0.000314049952743746</v>
      </c>
    </row>
    <row r="117" customFormat="false" ht="12.75" hidden="false" customHeight="false" outlineLevel="0" collapsed="false">
      <c r="A117" s="0" t="n">
        <v>525.07</v>
      </c>
      <c r="B117" s="18" t="n">
        <v>43.157</v>
      </c>
      <c r="C117" s="18" t="n">
        <v>43.083</v>
      </c>
      <c r="D117" s="18" t="n">
        <v>43.28</v>
      </c>
      <c r="E117" s="18" t="n">
        <v>14.0873</v>
      </c>
      <c r="F117" s="18" t="n">
        <v>15.0582</v>
      </c>
      <c r="G117" s="19" t="n">
        <v>823.7</v>
      </c>
      <c r="H117" s="20" t="n">
        <v>0.207</v>
      </c>
      <c r="I117" s="18" t="n">
        <f aca="false">AVERAGE(B117:D117)</f>
        <v>43.1733333333333</v>
      </c>
      <c r="J117" s="18" t="n">
        <f aca="false">AVERAGE(E117:F117)</f>
        <v>14.57275</v>
      </c>
      <c r="K117" s="18" t="n">
        <f aca="false">F117-E117</f>
        <v>0.970899999999999</v>
      </c>
      <c r="L117" s="18" t="n">
        <f aca="false">I117-J117</f>
        <v>28.6005833333333</v>
      </c>
      <c r="M117" s="18" t="n">
        <f aca="false">H117/($J$8*1000)</f>
        <v>1.0295335381257</v>
      </c>
      <c r="N117" s="21" t="e">
        <f aca="false">H117*Density(J117)/1000</f>
        <v>#VALUE!</v>
      </c>
      <c r="O117" s="2" t="e">
        <f aca="false">Density(J117)*M117*$J$5/viscosity(J117)</f>
        <v>#VALUE!</v>
      </c>
      <c r="P117" s="18" t="e">
        <f aca="false">heatcap(J117)*viscosity(J117)/thermcond(J117)</f>
        <v>#VALUE!</v>
      </c>
      <c r="Q117" s="10" t="n">
        <f aca="false">1/(1000*M117^0.8)</f>
        <v>0.000976984336562908</v>
      </c>
      <c r="R117" s="10" t="e">
        <f aca="false">1/O117^0.8</f>
        <v>#VALUE!</v>
      </c>
      <c r="S117" s="10" t="e">
        <f aca="false">1/(thermcond(J117)*O117^0.8*P117^0.4)</f>
        <v>#VALUE!</v>
      </c>
      <c r="T117" s="2" t="n">
        <f aca="false">G117/($J$9*L117)</f>
        <v>3183.11122793713</v>
      </c>
      <c r="U117" s="10" t="n">
        <f aca="false">1/T117</f>
        <v>0.000314158044878648</v>
      </c>
    </row>
    <row r="118" customFormat="false" ht="12.75" hidden="false" customHeight="false" outlineLevel="0" collapsed="false">
      <c r="A118" s="0" t="n">
        <v>530.07</v>
      </c>
      <c r="B118" s="18" t="n">
        <v>43.159</v>
      </c>
      <c r="C118" s="18" t="n">
        <v>43.036</v>
      </c>
      <c r="D118" s="18" t="n">
        <v>43.258</v>
      </c>
      <c r="E118" s="18" t="n">
        <v>14.0718</v>
      </c>
      <c r="F118" s="18" t="n">
        <v>15.0402</v>
      </c>
      <c r="G118" s="19" t="n">
        <v>823.1</v>
      </c>
      <c r="H118" s="20" t="n">
        <v>0.2072</v>
      </c>
      <c r="I118" s="18" t="n">
        <f aca="false">AVERAGE(B118:D118)</f>
        <v>43.151</v>
      </c>
      <c r="J118" s="18" t="n">
        <f aca="false">AVERAGE(E118:F118)</f>
        <v>14.556</v>
      </c>
      <c r="K118" s="18" t="n">
        <f aca="false">F118-E118</f>
        <v>0.968400000000001</v>
      </c>
      <c r="L118" s="18" t="n">
        <f aca="false">I118-J118</f>
        <v>28.595</v>
      </c>
      <c r="M118" s="18" t="n">
        <f aca="false">H118/($J$8*1000)</f>
        <v>1.03052825652002</v>
      </c>
      <c r="N118" s="21" t="e">
        <f aca="false">H118*Density(J118)/1000</f>
        <v>#VALUE!</v>
      </c>
      <c r="O118" s="2" t="e">
        <f aca="false">Density(J118)*M118*$J$5/viscosity(J118)</f>
        <v>#VALUE!</v>
      </c>
      <c r="P118" s="18" t="e">
        <f aca="false">heatcap(J118)*viscosity(J118)/thermcond(J118)</f>
        <v>#VALUE!</v>
      </c>
      <c r="Q118" s="10" t="n">
        <f aca="false">1/(1000*M118^0.8)</f>
        <v>0.000976229835654414</v>
      </c>
      <c r="R118" s="10" t="e">
        <f aca="false">1/O118^0.8</f>
        <v>#VALUE!</v>
      </c>
      <c r="S118" s="10" t="e">
        <f aca="false">1/(thermcond(J118)*O118^0.8*P118^0.4)</f>
        <v>#VALUE!</v>
      </c>
      <c r="T118" s="2" t="n">
        <f aca="false">G118/($J$9*L118)</f>
        <v>3181.41365183645</v>
      </c>
      <c r="U118" s="10" t="n">
        <f aca="false">1/T118</f>
        <v>0.000314325677021835</v>
      </c>
    </row>
    <row r="119" customFormat="false" ht="12.75" hidden="false" customHeight="false" outlineLevel="0" collapsed="false">
      <c r="A119" s="0" t="n">
        <v>535.07</v>
      </c>
      <c r="B119" s="18" t="n">
        <v>43.183</v>
      </c>
      <c r="C119" s="18" t="n">
        <v>43.035</v>
      </c>
      <c r="D119" s="18" t="n">
        <v>43.281</v>
      </c>
      <c r="E119" s="18" t="n">
        <v>14.0538</v>
      </c>
      <c r="F119" s="18" t="n">
        <v>15.0222</v>
      </c>
      <c r="G119" s="19" t="n">
        <v>824</v>
      </c>
      <c r="H119" s="20" t="n">
        <v>0.2073</v>
      </c>
      <c r="I119" s="18" t="n">
        <f aca="false">AVERAGE(B119:D119)</f>
        <v>43.1663333333333</v>
      </c>
      <c r="J119" s="18" t="n">
        <f aca="false">AVERAGE(E119:F119)</f>
        <v>14.538</v>
      </c>
      <c r="K119" s="18" t="n">
        <f aca="false">F119-E119</f>
        <v>0.968399999999999</v>
      </c>
      <c r="L119" s="18" t="n">
        <f aca="false">I119-J119</f>
        <v>28.6283333333333</v>
      </c>
      <c r="M119" s="18" t="n">
        <f aca="false">H119/($J$8*1000)</f>
        <v>1.03102561571718</v>
      </c>
      <c r="N119" s="21" t="e">
        <f aca="false">H119*Density(J119)/1000</f>
        <v>#VALUE!</v>
      </c>
      <c r="O119" s="2" t="e">
        <f aca="false">Density(J119)*M119*$J$5/viscosity(J119)</f>
        <v>#VALUE!</v>
      </c>
      <c r="P119" s="18" t="e">
        <f aca="false">heatcap(J119)*viscosity(J119)/thermcond(J119)</f>
        <v>#VALUE!</v>
      </c>
      <c r="Q119" s="10" t="n">
        <f aca="false">1/(1000*M119^0.8)</f>
        <v>0.000975853076585487</v>
      </c>
      <c r="R119" s="10" t="e">
        <f aca="false">1/O119^0.8</f>
        <v>#VALUE!</v>
      </c>
      <c r="S119" s="10" t="e">
        <f aca="false">1/(thermcond(J119)*O119^0.8*P119^0.4)</f>
        <v>#VALUE!</v>
      </c>
      <c r="T119" s="2" t="n">
        <f aca="false">G119/($J$9*L119)</f>
        <v>3181.18397439701</v>
      </c>
      <c r="U119" s="10" t="n">
        <f aca="false">1/T119</f>
        <v>0.000314348370936186</v>
      </c>
    </row>
    <row r="120" customFormat="false" ht="12.75" hidden="false" customHeight="false" outlineLevel="0" collapsed="false">
      <c r="A120" s="0" t="n">
        <v>540.07</v>
      </c>
      <c r="B120" s="18" t="n">
        <v>43.181</v>
      </c>
      <c r="C120" s="18" t="n">
        <v>43.058</v>
      </c>
      <c r="D120" s="18" t="n">
        <v>43.279</v>
      </c>
      <c r="E120" s="18" t="n">
        <v>14.0796</v>
      </c>
      <c r="F120" s="18" t="n">
        <v>15.0531</v>
      </c>
      <c r="G120" s="19" t="n">
        <v>823</v>
      </c>
      <c r="H120" s="20" t="n">
        <v>0.2082</v>
      </c>
      <c r="I120" s="18" t="n">
        <f aca="false">AVERAGE(B120:D120)</f>
        <v>43.1726666666667</v>
      </c>
      <c r="J120" s="18" t="n">
        <f aca="false">AVERAGE(E120:F120)</f>
        <v>14.56635</v>
      </c>
      <c r="K120" s="18" t="n">
        <f aca="false">F120-E120</f>
        <v>0.973500000000001</v>
      </c>
      <c r="L120" s="18" t="n">
        <f aca="false">I120-J120</f>
        <v>28.6063166666667</v>
      </c>
      <c r="M120" s="18" t="n">
        <f aca="false">H120/($J$8*1000)</f>
        <v>1.03550184849164</v>
      </c>
      <c r="N120" s="21" t="e">
        <f aca="false">H120*Density(J120)/1000</f>
        <v>#VALUE!</v>
      </c>
      <c r="O120" s="2" t="e">
        <f aca="false">Density(J120)*M120*$J$5/viscosity(J120)</f>
        <v>#VALUE!</v>
      </c>
      <c r="P120" s="18" t="e">
        <f aca="false">heatcap(J120)*viscosity(J120)/thermcond(J120)</f>
        <v>#VALUE!</v>
      </c>
      <c r="Q120" s="10" t="n">
        <f aca="false">1/(1000*M120^0.8)</f>
        <v>0.000972476907203699</v>
      </c>
      <c r="R120" s="10" t="e">
        <f aca="false">1/O120^0.8</f>
        <v>#VALUE!</v>
      </c>
      <c r="S120" s="10" t="e">
        <f aca="false">1/(thermcond(J120)*O120^0.8*P120^0.4)</f>
        <v>#VALUE!</v>
      </c>
      <c r="T120" s="2" t="n">
        <f aca="false">G120/($J$9*L120)</f>
        <v>3179.76872057953</v>
      </c>
      <c r="U120" s="10" t="n">
        <f aca="false">1/T120</f>
        <v>0.000314488281341966</v>
      </c>
    </row>
    <row r="121" customFormat="false" ht="12.75" hidden="false" customHeight="false" outlineLevel="0" collapsed="false">
      <c r="A121" s="0" t="n">
        <v>545.07</v>
      </c>
      <c r="B121" s="18" t="n">
        <v>43.153</v>
      </c>
      <c r="C121" s="18" t="n">
        <v>43.055</v>
      </c>
      <c r="D121" s="18" t="n">
        <v>43.301</v>
      </c>
      <c r="E121" s="18" t="n">
        <v>14.095</v>
      </c>
      <c r="F121" s="18" t="n">
        <v>15.0711</v>
      </c>
      <c r="G121" s="19" t="n">
        <v>823.2</v>
      </c>
      <c r="H121" s="20" t="n">
        <v>0.208</v>
      </c>
      <c r="I121" s="18" t="n">
        <f aca="false">AVERAGE(B121:D121)</f>
        <v>43.1696666666667</v>
      </c>
      <c r="J121" s="18" t="n">
        <f aca="false">AVERAGE(E121:F121)</f>
        <v>14.58305</v>
      </c>
      <c r="K121" s="18" t="n">
        <f aca="false">F121-E121</f>
        <v>0.976099999999999</v>
      </c>
      <c r="L121" s="18" t="n">
        <f aca="false">I121-J121</f>
        <v>28.5866166666667</v>
      </c>
      <c r="M121" s="18" t="n">
        <f aca="false">H121/($J$8*1000)</f>
        <v>1.03450713009732</v>
      </c>
      <c r="N121" s="21" t="e">
        <f aca="false">H121*Density(J121)/1000</f>
        <v>#VALUE!</v>
      </c>
      <c r="O121" s="2" t="e">
        <f aca="false">Density(J121)*M121*$J$5/viscosity(J121)</f>
        <v>#VALUE!</v>
      </c>
      <c r="P121" s="18" t="e">
        <f aca="false">heatcap(J121)*viscosity(J121)/thermcond(J121)</f>
        <v>#VALUE!</v>
      </c>
      <c r="Q121" s="10" t="n">
        <f aca="false">1/(1000*M121^0.8)</f>
        <v>0.000973224894461971</v>
      </c>
      <c r="R121" s="10" t="e">
        <f aca="false">1/O121^0.8</f>
        <v>#VALUE!</v>
      </c>
      <c r="S121" s="10" t="e">
        <f aca="false">1/(thermcond(J121)*O121^0.8*P121^0.4)</f>
        <v>#VALUE!</v>
      </c>
      <c r="T121" s="2" t="n">
        <f aca="false">G121/($J$9*L121)</f>
        <v>3182.73326507218</v>
      </c>
      <c r="U121" s="10" t="n">
        <f aca="false">1/T121</f>
        <v>0.000314195352458265</v>
      </c>
    </row>
    <row r="122" customFormat="false" ht="12.75" hidden="false" customHeight="false" outlineLevel="0" collapsed="false">
      <c r="A122" s="0" t="n">
        <v>550.07</v>
      </c>
      <c r="B122" s="18" t="n">
        <v>43.186</v>
      </c>
      <c r="C122" s="18" t="n">
        <v>43.013</v>
      </c>
      <c r="D122" s="18" t="n">
        <v>43.235</v>
      </c>
      <c r="E122" s="18" t="n">
        <v>14.1182</v>
      </c>
      <c r="F122" s="18" t="n">
        <v>15.0917</v>
      </c>
      <c r="G122" s="19" t="n">
        <v>821.5</v>
      </c>
      <c r="H122" s="20" t="n">
        <v>0.2094</v>
      </c>
      <c r="I122" s="18" t="n">
        <f aca="false">AVERAGE(B122:D122)</f>
        <v>43.1446666666667</v>
      </c>
      <c r="J122" s="18" t="n">
        <f aca="false">AVERAGE(E122:F122)</f>
        <v>14.60495</v>
      </c>
      <c r="K122" s="18" t="n">
        <f aca="false">F122-E122</f>
        <v>0.9735</v>
      </c>
      <c r="L122" s="18" t="n">
        <f aca="false">I122-J122</f>
        <v>28.5397166666667</v>
      </c>
      <c r="M122" s="18" t="n">
        <f aca="false">H122/($J$8*1000)</f>
        <v>1.04147015885759</v>
      </c>
      <c r="N122" s="21" t="e">
        <f aca="false">H122*Density(J122)/1000</f>
        <v>#VALUE!</v>
      </c>
      <c r="O122" s="2" t="e">
        <f aca="false">Density(J122)*M122*$J$5/viscosity(J122)</f>
        <v>#VALUE!</v>
      </c>
      <c r="P122" s="18" t="e">
        <f aca="false">heatcap(J122)*viscosity(J122)/thermcond(J122)</f>
        <v>#VALUE!</v>
      </c>
      <c r="Q122" s="10" t="n">
        <f aca="false">1/(1000*M122^0.8)</f>
        <v>0.000968015999549533</v>
      </c>
      <c r="R122" s="10" t="e">
        <f aca="false">1/O122^0.8</f>
        <v>#VALUE!</v>
      </c>
      <c r="S122" s="10" t="e">
        <f aca="false">1/(thermcond(J122)*O122^0.8*P122^0.4)</f>
        <v>#VALUE!</v>
      </c>
      <c r="T122" s="2" t="n">
        <f aca="false">G122/($J$9*L122)</f>
        <v>3181.38002591496</v>
      </c>
      <c r="U122" s="10" t="n">
        <f aca="false">1/T122</f>
        <v>0.000314328999319219</v>
      </c>
    </row>
    <row r="123" customFormat="false" ht="12.75" hidden="false" customHeight="false" outlineLevel="0" collapsed="false">
      <c r="A123" s="0" t="n">
        <v>555.07</v>
      </c>
      <c r="B123" s="18" t="n">
        <v>43.194</v>
      </c>
      <c r="C123" s="18" t="n">
        <v>43.071</v>
      </c>
      <c r="D123" s="18" t="n">
        <v>43.317</v>
      </c>
      <c r="E123" s="18" t="n">
        <v>14.1568</v>
      </c>
      <c r="F123" s="18" t="n">
        <v>15.1329</v>
      </c>
      <c r="G123" s="19" t="n">
        <v>822.9</v>
      </c>
      <c r="H123" s="20" t="n">
        <v>0.207</v>
      </c>
      <c r="I123" s="18" t="n">
        <f aca="false">AVERAGE(B123:D123)</f>
        <v>43.194</v>
      </c>
      <c r="J123" s="18" t="n">
        <f aca="false">AVERAGE(E123:F123)</f>
        <v>14.64485</v>
      </c>
      <c r="K123" s="18" t="n">
        <f aca="false">F123-E123</f>
        <v>0.976099999999999</v>
      </c>
      <c r="L123" s="18" t="n">
        <f aca="false">I123-J123</f>
        <v>28.54915</v>
      </c>
      <c r="M123" s="18" t="n">
        <f aca="false">H123/($J$8*1000)</f>
        <v>1.0295335381257</v>
      </c>
      <c r="N123" s="21" t="e">
        <f aca="false">H123*Density(J123)/1000</f>
        <v>#VALUE!</v>
      </c>
      <c r="O123" s="2" t="e">
        <f aca="false">Density(J123)*M123*$J$5/viscosity(J123)</f>
        <v>#VALUE!</v>
      </c>
      <c r="P123" s="18" t="e">
        <f aca="false">heatcap(J123)*viscosity(J123)/thermcond(J123)</f>
        <v>#VALUE!</v>
      </c>
      <c r="Q123" s="10" t="n">
        <f aca="false">1/(1000*M123^0.8)</f>
        <v>0.000976984336562908</v>
      </c>
      <c r="R123" s="10" t="e">
        <f aca="false">1/O123^0.8</f>
        <v>#VALUE!</v>
      </c>
      <c r="S123" s="10" t="e">
        <f aca="false">1/(thermcond(J123)*O123^0.8*P123^0.4)</f>
        <v>#VALUE!</v>
      </c>
      <c r="T123" s="2" t="n">
        <f aca="false">G123/($J$9*L123)</f>
        <v>3185.74873581371</v>
      </c>
      <c r="U123" s="10" t="n">
        <f aca="false">1/T123</f>
        <v>0.00031389795082021</v>
      </c>
    </row>
    <row r="124" customFormat="false" ht="12.75" hidden="false" customHeight="false" outlineLevel="0" collapsed="false">
      <c r="A124" s="0" t="n">
        <v>560.07</v>
      </c>
      <c r="B124" s="18" t="n">
        <v>43.224</v>
      </c>
      <c r="C124" s="18" t="n">
        <v>43.1</v>
      </c>
      <c r="D124" s="18" t="n">
        <v>43.322</v>
      </c>
      <c r="E124" s="18" t="n">
        <v>14.1723</v>
      </c>
      <c r="F124" s="18" t="n">
        <v>15.151</v>
      </c>
      <c r="G124" s="19" t="n">
        <v>823.4</v>
      </c>
      <c r="H124" s="20" t="n">
        <v>0.2068</v>
      </c>
      <c r="I124" s="18" t="n">
        <f aca="false">AVERAGE(B124:D124)</f>
        <v>43.2153333333333</v>
      </c>
      <c r="J124" s="18" t="n">
        <f aca="false">AVERAGE(E124:F124)</f>
        <v>14.66165</v>
      </c>
      <c r="K124" s="18" t="n">
        <f aca="false">F124-E124</f>
        <v>0.9787</v>
      </c>
      <c r="L124" s="18" t="n">
        <f aca="false">I124-J124</f>
        <v>28.5536833333333</v>
      </c>
      <c r="M124" s="18" t="n">
        <f aca="false">H124/($J$8*1000)</f>
        <v>1.02853881973137</v>
      </c>
      <c r="N124" s="21" t="e">
        <f aca="false">H124*Density(J124)/1000</f>
        <v>#VALUE!</v>
      </c>
      <c r="O124" s="2" t="e">
        <f aca="false">Density(J124)*M124*$J$5/viscosity(J124)</f>
        <v>#VALUE!</v>
      </c>
      <c r="P124" s="18" t="e">
        <f aca="false">heatcap(J124)*viscosity(J124)/thermcond(J124)</f>
        <v>#VALUE!</v>
      </c>
      <c r="Q124" s="10" t="n">
        <f aca="false">1/(1000*M124^0.8)</f>
        <v>0.000977740150788968</v>
      </c>
      <c r="R124" s="10" t="e">
        <f aca="false">1/O124^0.8</f>
        <v>#VALUE!</v>
      </c>
      <c r="S124" s="10" t="e">
        <f aca="false">1/(thermcond(J124)*O124^0.8*P124^0.4)</f>
        <v>#VALUE!</v>
      </c>
      <c r="T124" s="2" t="n">
        <f aca="false">G124/($J$9*L124)</f>
        <v>3187.17832623137</v>
      </c>
      <c r="U124" s="10" t="n">
        <f aca="false">1/T124</f>
        <v>0.00031375715370857</v>
      </c>
    </row>
    <row r="125" customFormat="false" ht="12.75" hidden="false" customHeight="false" outlineLevel="0" collapsed="false">
      <c r="A125" s="0" t="n">
        <v>565.07</v>
      </c>
      <c r="B125" s="18" t="n">
        <v>43.224</v>
      </c>
      <c r="C125" s="18" t="n">
        <v>43.1</v>
      </c>
      <c r="D125" s="18" t="n">
        <v>43.371</v>
      </c>
      <c r="E125" s="18" t="n">
        <v>14.1671</v>
      </c>
      <c r="F125" s="18" t="n">
        <v>15.1433</v>
      </c>
      <c r="G125" s="19" t="n">
        <v>821.1</v>
      </c>
      <c r="H125" s="20" t="n">
        <v>0.2067</v>
      </c>
      <c r="I125" s="18" t="n">
        <f aca="false">AVERAGE(B125:D125)</f>
        <v>43.2316666666667</v>
      </c>
      <c r="J125" s="18" t="n">
        <f aca="false">AVERAGE(E125:F125)</f>
        <v>14.6552</v>
      </c>
      <c r="K125" s="18" t="n">
        <f aca="false">F125-E125</f>
        <v>0.9762</v>
      </c>
      <c r="L125" s="18" t="n">
        <f aca="false">I125-J125</f>
        <v>28.5764666666667</v>
      </c>
      <c r="M125" s="18" t="n">
        <f aca="false">H125/($J$8*1000)</f>
        <v>1.02804146053421</v>
      </c>
      <c r="N125" s="21" t="e">
        <f aca="false">H125*Density(J125)/1000</f>
        <v>#VALUE!</v>
      </c>
      <c r="O125" s="2" t="e">
        <f aca="false">Density(J125)*M125*$J$5/viscosity(J125)</f>
        <v>#VALUE!</v>
      </c>
      <c r="P125" s="18" t="e">
        <f aca="false">heatcap(J125)*viscosity(J125)/thermcond(J125)</f>
        <v>#VALUE!</v>
      </c>
      <c r="Q125" s="10" t="n">
        <f aca="false">1/(1000*M125^0.8)</f>
        <v>0.000978118551507908</v>
      </c>
      <c r="R125" s="10" t="e">
        <f aca="false">1/O125^0.8</f>
        <v>#VALUE!</v>
      </c>
      <c r="S125" s="10" t="e">
        <f aca="false">1/(thermcond(J125)*O125^0.8*P125^0.4)</f>
        <v>#VALUE!</v>
      </c>
      <c r="T125" s="2" t="n">
        <f aca="false">G125/($J$9*L125)</f>
        <v>3175.7416303692</v>
      </c>
      <c r="U125" s="10" t="n">
        <f aca="false">1/T125</f>
        <v>0.000314887077222256</v>
      </c>
    </row>
    <row r="126" customFormat="false" ht="12.75" hidden="false" customHeight="false" outlineLevel="0" collapsed="false">
      <c r="A126" s="0" t="n">
        <v>570.07</v>
      </c>
      <c r="B126" s="18" t="n">
        <v>43.251</v>
      </c>
      <c r="C126" s="18" t="n">
        <v>43.153</v>
      </c>
      <c r="D126" s="18" t="n">
        <v>43.399</v>
      </c>
      <c r="E126" s="18" t="n">
        <v>14.1465</v>
      </c>
      <c r="F126" s="18" t="n">
        <v>15.1278</v>
      </c>
      <c r="G126" s="19" t="n">
        <v>823</v>
      </c>
      <c r="H126" s="20" t="n">
        <v>0.2056</v>
      </c>
      <c r="I126" s="18" t="n">
        <f aca="false">AVERAGE(B126:D126)</f>
        <v>43.2676666666667</v>
      </c>
      <c r="J126" s="18" t="n">
        <f aca="false">AVERAGE(E126:F126)</f>
        <v>14.63715</v>
      </c>
      <c r="K126" s="18" t="n">
        <f aca="false">F126-E126</f>
        <v>0.981300000000001</v>
      </c>
      <c r="L126" s="18" t="n">
        <f aca="false">I126-J126</f>
        <v>28.6305166666667</v>
      </c>
      <c r="M126" s="18" t="n">
        <f aca="false">H126/($J$8*1000)</f>
        <v>1.02257050936543</v>
      </c>
      <c r="N126" s="21" t="e">
        <f aca="false">H126*Density(J126)/1000</f>
        <v>#VALUE!</v>
      </c>
      <c r="O126" s="2" t="e">
        <f aca="false">Density(J126)*M126*$J$5/viscosity(J126)</f>
        <v>#VALUE!</v>
      </c>
      <c r="P126" s="18" t="e">
        <f aca="false">heatcap(J126)*viscosity(J126)/thermcond(J126)</f>
        <v>#VALUE!</v>
      </c>
      <c r="Q126" s="10" t="n">
        <f aca="false">1/(1000*M126^0.8)</f>
        <v>0.000982302816065373</v>
      </c>
      <c r="R126" s="10" t="e">
        <f aca="false">1/O126^0.8</f>
        <v>#VALUE!</v>
      </c>
      <c r="S126" s="10" t="e">
        <f aca="false">1/(thermcond(J126)*O126^0.8*P126^0.4)</f>
        <v>#VALUE!</v>
      </c>
      <c r="T126" s="2" t="n">
        <f aca="false">G126/($J$9*L126)</f>
        <v>3177.08101487258</v>
      </c>
      <c r="U126" s="10" t="n">
        <f aca="false">1/T126</f>
        <v>0.000314754328051061</v>
      </c>
    </row>
    <row r="127" customFormat="false" ht="12.75" hidden="false" customHeight="false" outlineLevel="0" collapsed="false">
      <c r="A127" s="0" t="n">
        <v>575.07</v>
      </c>
      <c r="B127" s="18" t="n">
        <v>43.215</v>
      </c>
      <c r="C127" s="18" t="n">
        <v>43.092</v>
      </c>
      <c r="D127" s="18" t="n">
        <v>43.338</v>
      </c>
      <c r="E127" s="18" t="n">
        <v>14.1311</v>
      </c>
      <c r="F127" s="18" t="n">
        <v>15.1072</v>
      </c>
      <c r="G127" s="19" t="n">
        <v>823.2</v>
      </c>
      <c r="H127" s="20" t="n">
        <v>0.207</v>
      </c>
      <c r="I127" s="18" t="n">
        <f aca="false">AVERAGE(B127:D127)</f>
        <v>43.215</v>
      </c>
      <c r="J127" s="18" t="n">
        <f aca="false">AVERAGE(E127:F127)</f>
        <v>14.61915</v>
      </c>
      <c r="K127" s="18" t="n">
        <f aca="false">F127-E127</f>
        <v>0.976100000000001</v>
      </c>
      <c r="L127" s="18" t="n">
        <f aca="false">I127-J127</f>
        <v>28.59585</v>
      </c>
      <c r="M127" s="18" t="n">
        <f aca="false">H127/($J$8*1000)</f>
        <v>1.0295335381257</v>
      </c>
      <c r="N127" s="21" t="e">
        <f aca="false">H127*Density(J127)/1000</f>
        <v>#VALUE!</v>
      </c>
      <c r="O127" s="2" t="e">
        <f aca="false">Density(J127)*M127*$J$5/viscosity(J127)</f>
        <v>#VALUE!</v>
      </c>
      <c r="P127" s="18" t="e">
        <f aca="false">heatcap(J127)*viscosity(J127)/thermcond(J127)</f>
        <v>#VALUE!</v>
      </c>
      <c r="Q127" s="10" t="n">
        <f aca="false">1/(1000*M127^0.8)</f>
        <v>0.000976984336562908</v>
      </c>
      <c r="R127" s="10" t="e">
        <f aca="false">1/O127^0.8</f>
        <v>#VALUE!</v>
      </c>
      <c r="S127" s="10" t="e">
        <f aca="false">1/(thermcond(J127)*O127^0.8*P127^0.4)</f>
        <v>#VALUE!</v>
      </c>
      <c r="T127" s="2" t="n">
        <f aca="false">G127/($J$9*L127)</f>
        <v>3181.70559017714</v>
      </c>
      <c r="U127" s="10" t="n">
        <f aca="false">1/T127</f>
        <v>0.000314296835976055</v>
      </c>
    </row>
    <row r="128" customFormat="false" ht="12.75" hidden="false" customHeight="false" outlineLevel="0" collapsed="false">
      <c r="A128" s="0" t="n">
        <v>580.07</v>
      </c>
      <c r="B128" s="18" t="n">
        <v>43.198</v>
      </c>
      <c r="C128" s="18" t="n">
        <v>43.026</v>
      </c>
      <c r="D128" s="18" t="n">
        <v>43.297</v>
      </c>
      <c r="E128" s="18" t="n">
        <v>14.1491</v>
      </c>
      <c r="F128" s="18" t="n">
        <v>15.1252</v>
      </c>
      <c r="G128" s="19" t="n">
        <v>823.3</v>
      </c>
      <c r="H128" s="20" t="n">
        <v>0.2073</v>
      </c>
      <c r="I128" s="18" t="n">
        <f aca="false">AVERAGE(B128:D128)</f>
        <v>43.1736666666667</v>
      </c>
      <c r="J128" s="18" t="n">
        <f aca="false">AVERAGE(E128:F128)</f>
        <v>14.63715</v>
      </c>
      <c r="K128" s="18" t="n">
        <f aca="false">F128-E128</f>
        <v>0.976099999999999</v>
      </c>
      <c r="L128" s="18" t="n">
        <f aca="false">I128-J128</f>
        <v>28.5365166666667</v>
      </c>
      <c r="M128" s="18" t="n">
        <f aca="false">H128/($J$8*1000)</f>
        <v>1.03102561571718</v>
      </c>
      <c r="N128" s="21" t="e">
        <f aca="false">H128*Density(J128)/1000</f>
        <v>#VALUE!</v>
      </c>
      <c r="O128" s="2" t="e">
        <f aca="false">Density(J128)*M128*$J$5/viscosity(J128)</f>
        <v>#VALUE!</v>
      </c>
      <c r="P128" s="18" t="e">
        <f aca="false">heatcap(J128)*viscosity(J128)/thermcond(J128)</f>
        <v>#VALUE!</v>
      </c>
      <c r="Q128" s="10" t="n">
        <f aca="false">1/(1000*M128^0.8)</f>
        <v>0.000975853076585487</v>
      </c>
      <c r="R128" s="10" t="e">
        <f aca="false">1/O128^0.8</f>
        <v>#VALUE!</v>
      </c>
      <c r="S128" s="10" t="e">
        <f aca="false">1/(thermcond(J128)*O128^0.8*P128^0.4)</f>
        <v>#VALUE!</v>
      </c>
      <c r="T128" s="2" t="n">
        <f aca="false">G128/($J$9*L128)</f>
        <v>3188.70832380746</v>
      </c>
      <c r="U128" s="10" t="n">
        <f aca="false">1/T128</f>
        <v>0.000313606607582707</v>
      </c>
    </row>
    <row r="129" customFormat="false" ht="12.75" hidden="false" customHeight="false" outlineLevel="0" collapsed="false">
      <c r="A129" s="0" t="n">
        <v>585.07</v>
      </c>
      <c r="B129" s="18" t="n">
        <v>43.202</v>
      </c>
      <c r="C129" s="18" t="n">
        <v>43.055</v>
      </c>
      <c r="D129" s="18" t="n">
        <v>43.301</v>
      </c>
      <c r="E129" s="18" t="n">
        <v>14.1414</v>
      </c>
      <c r="F129" s="18" t="n">
        <v>15.1149</v>
      </c>
      <c r="G129" s="19" t="n">
        <v>822.6</v>
      </c>
      <c r="H129" s="20" t="n">
        <v>0.2074</v>
      </c>
      <c r="I129" s="18" t="n">
        <f aca="false">AVERAGE(B129:D129)</f>
        <v>43.186</v>
      </c>
      <c r="J129" s="18" t="n">
        <f aca="false">AVERAGE(E129:F129)</f>
        <v>14.62815</v>
      </c>
      <c r="K129" s="18" t="n">
        <f aca="false">F129-E129</f>
        <v>0.9735</v>
      </c>
      <c r="L129" s="18" t="n">
        <f aca="false">I129-J129</f>
        <v>28.55785</v>
      </c>
      <c r="M129" s="18" t="n">
        <f aca="false">H129/($J$8*1000)</f>
        <v>1.03152297491435</v>
      </c>
      <c r="N129" s="21" t="e">
        <f aca="false">H129*Density(J129)/1000</f>
        <v>#VALUE!</v>
      </c>
      <c r="O129" s="2" t="e">
        <f aca="false">Density(J129)*M129*$J$5/viscosity(J129)</f>
        <v>#VALUE!</v>
      </c>
      <c r="P129" s="18" t="e">
        <f aca="false">heatcap(J129)*viscosity(J129)/thermcond(J129)</f>
        <v>#VALUE!</v>
      </c>
      <c r="Q129" s="10" t="n">
        <f aca="false">1/(1000*M129^0.8)</f>
        <v>0.000975476644517059</v>
      </c>
      <c r="R129" s="10" t="e">
        <f aca="false">1/O129^0.8</f>
        <v>#VALUE!</v>
      </c>
      <c r="S129" s="10" t="e">
        <f aca="false">1/(thermcond(J129)*O129^0.8*P129^0.4)</f>
        <v>#VALUE!</v>
      </c>
      <c r="T129" s="2" t="n">
        <f aca="false">G129/($J$9*L129)</f>
        <v>3183.61715749768</v>
      </c>
      <c r="U129" s="10" t="n">
        <f aca="false">1/T129</f>
        <v>0.000314108119955604</v>
      </c>
    </row>
    <row r="130" customFormat="false" ht="12.75" hidden="false" customHeight="false" outlineLevel="0" collapsed="false">
      <c r="A130" s="0" t="n">
        <v>590.07</v>
      </c>
      <c r="B130" s="18" t="n">
        <v>43.254</v>
      </c>
      <c r="C130" s="18" t="n">
        <v>43.155</v>
      </c>
      <c r="D130" s="18" t="n">
        <v>43.377</v>
      </c>
      <c r="E130" s="18" t="n">
        <v>14.1826</v>
      </c>
      <c r="F130" s="18" t="n">
        <v>15.1639</v>
      </c>
      <c r="G130" s="19" t="n">
        <v>822.4</v>
      </c>
      <c r="H130" s="20" t="n">
        <v>0.2064</v>
      </c>
      <c r="I130" s="18" t="n">
        <f aca="false">AVERAGE(B130:D130)</f>
        <v>43.262</v>
      </c>
      <c r="J130" s="18" t="n">
        <f aca="false">AVERAGE(E130:F130)</f>
        <v>14.67325</v>
      </c>
      <c r="K130" s="18" t="n">
        <f aca="false">F130-E130</f>
        <v>0.981299999999999</v>
      </c>
      <c r="L130" s="18" t="n">
        <f aca="false">I130-J130</f>
        <v>28.58875</v>
      </c>
      <c r="M130" s="18" t="n">
        <f aca="false">H130/($J$8*1000)</f>
        <v>1.02654938294273</v>
      </c>
      <c r="N130" s="21" t="e">
        <f aca="false">H130*Density(J130)/1000</f>
        <v>#VALUE!</v>
      </c>
      <c r="O130" s="2" t="e">
        <f aca="false">Density(J130)*M130*$J$5/viscosity(J130)</f>
        <v>#VALUE!</v>
      </c>
      <c r="P130" s="18" t="e">
        <f aca="false">heatcap(J130)*viscosity(J130)/thermcond(J130)</f>
        <v>#VALUE!</v>
      </c>
      <c r="Q130" s="10" t="n">
        <f aca="false">1/(1000*M130^0.8)</f>
        <v>0.000979255733444774</v>
      </c>
      <c r="R130" s="10" t="e">
        <f aca="false">1/O130^0.8</f>
        <v>#VALUE!</v>
      </c>
      <c r="S130" s="10" t="e">
        <f aca="false">1/(thermcond(J130)*O130^0.8*P130^0.4)</f>
        <v>#VALUE!</v>
      </c>
      <c r="T130" s="2" t="n">
        <f aca="false">G130/($J$9*L130)</f>
        <v>3179.4029605365</v>
      </c>
      <c r="U130" s="10" t="n">
        <f aca="false">1/T130</f>
        <v>0.000314524460224839</v>
      </c>
    </row>
    <row r="131" customFormat="false" ht="12.75" hidden="false" customHeight="false" outlineLevel="0" collapsed="false">
      <c r="A131" s="0" t="n">
        <v>595.07</v>
      </c>
      <c r="B131" s="18" t="n">
        <v>43.287</v>
      </c>
      <c r="C131" s="18" t="n">
        <v>43.139</v>
      </c>
      <c r="D131" s="18" t="n">
        <v>43.435</v>
      </c>
      <c r="E131" s="18" t="n">
        <v>14.2238</v>
      </c>
      <c r="F131" s="18" t="n">
        <v>15.2051</v>
      </c>
      <c r="G131" s="19" t="n">
        <v>822</v>
      </c>
      <c r="H131" s="20" t="n">
        <v>0.2055</v>
      </c>
      <c r="I131" s="18" t="n">
        <f aca="false">AVERAGE(B131:D131)</f>
        <v>43.287</v>
      </c>
      <c r="J131" s="18" t="n">
        <f aca="false">AVERAGE(E131:F131)</f>
        <v>14.71445</v>
      </c>
      <c r="K131" s="18" t="n">
        <f aca="false">F131-E131</f>
        <v>0.981299999999999</v>
      </c>
      <c r="L131" s="18" t="n">
        <f aca="false">I131-J131</f>
        <v>28.57255</v>
      </c>
      <c r="M131" s="18" t="n">
        <f aca="false">H131/($J$8*1000)</f>
        <v>1.02207315016827</v>
      </c>
      <c r="N131" s="21" t="e">
        <f aca="false">H131*Density(J131)/1000</f>
        <v>#VALUE!</v>
      </c>
      <c r="O131" s="2" t="e">
        <f aca="false">Density(J131)*M131*$J$5/viscosity(J131)</f>
        <v>#VALUE!</v>
      </c>
      <c r="P131" s="18" t="e">
        <f aca="false">heatcap(J131)*viscosity(J131)/thermcond(J131)</f>
        <v>#VALUE!</v>
      </c>
      <c r="Q131" s="10" t="n">
        <f aca="false">1/(1000*M131^0.8)</f>
        <v>0.000982685202449701</v>
      </c>
      <c r="R131" s="10" t="e">
        <f aca="false">1/O131^0.8</f>
        <v>#VALUE!</v>
      </c>
      <c r="S131" s="10" t="e">
        <f aca="false">1/(thermcond(J131)*O131^0.8*P131^0.4)</f>
        <v>#VALUE!</v>
      </c>
      <c r="T131" s="2" t="n">
        <f aca="false">G131/($J$9*L131)</f>
        <v>3179.65833226728</v>
      </c>
      <c r="U131" s="10" t="n">
        <f aca="false">1/T131</f>
        <v>0.000314499199442898</v>
      </c>
    </row>
    <row r="132" customFormat="false" ht="12.75" hidden="false" customHeight="false" outlineLevel="0" collapsed="false">
      <c r="A132" s="0" t="n">
        <v>600.07</v>
      </c>
      <c r="B132" s="18" t="n">
        <v>43.322</v>
      </c>
      <c r="C132" s="18" t="n">
        <v>43.223</v>
      </c>
      <c r="D132" s="18" t="n">
        <v>43.445</v>
      </c>
      <c r="E132" s="18" t="n">
        <v>14.2393</v>
      </c>
      <c r="F132" s="18" t="n">
        <v>15.2257</v>
      </c>
      <c r="G132" s="19" t="n">
        <v>822.4</v>
      </c>
      <c r="H132" s="20" t="n">
        <v>0.2061</v>
      </c>
      <c r="I132" s="18" t="n">
        <f aca="false">AVERAGE(B132:D132)</f>
        <v>43.33</v>
      </c>
      <c r="J132" s="18" t="n">
        <f aca="false">AVERAGE(E132:F132)</f>
        <v>14.7325</v>
      </c>
      <c r="K132" s="18" t="n">
        <f aca="false">F132-E132</f>
        <v>0.9864</v>
      </c>
      <c r="L132" s="18" t="n">
        <f aca="false">I132-J132</f>
        <v>28.5975</v>
      </c>
      <c r="M132" s="18" t="n">
        <f aca="false">H132/($J$8*1000)</f>
        <v>1.02505730535124</v>
      </c>
      <c r="N132" s="21" t="e">
        <f aca="false">H132*Density(J132)/1000</f>
        <v>#VALUE!</v>
      </c>
      <c r="O132" s="2" t="e">
        <f aca="false">Density(J132)*M132*$J$5/viscosity(J132)</f>
        <v>#VALUE!</v>
      </c>
      <c r="P132" s="18" t="e">
        <f aca="false">heatcap(J132)*viscosity(J132)/thermcond(J132)</f>
        <v>#VALUE!</v>
      </c>
      <c r="Q132" s="10" t="n">
        <f aca="false">1/(1000*M132^0.8)</f>
        <v>0.000980395894464288</v>
      </c>
      <c r="R132" s="10" t="e">
        <f aca="false">1/O132^0.8</f>
        <v>#VALUE!</v>
      </c>
      <c r="S132" s="10" t="e">
        <f aca="false">1/(thermcond(J132)*O132^0.8*P132^0.4)</f>
        <v>#VALUE!</v>
      </c>
      <c r="T132" s="2" t="n">
        <f aca="false">G132/($J$9*L132)</f>
        <v>3178.43015606392</v>
      </c>
      <c r="U132" s="10" t="n">
        <f aca="false">1/T132</f>
        <v>0.000314620724980275</v>
      </c>
    </row>
    <row r="133" customFormat="false" ht="12.75" hidden="false" customHeight="false" outlineLevel="0" collapsed="false">
      <c r="A133" s="0" t="n">
        <v>605.07</v>
      </c>
      <c r="B133" s="18" t="n">
        <v>43.278</v>
      </c>
      <c r="C133" s="18" t="n">
        <v>43.13</v>
      </c>
      <c r="D133" s="18" t="n">
        <v>43.425</v>
      </c>
      <c r="E133" s="18" t="n">
        <v>14.229</v>
      </c>
      <c r="F133" s="18" t="n">
        <v>15.2077</v>
      </c>
      <c r="G133" s="19" t="n">
        <v>821.2</v>
      </c>
      <c r="H133" s="20" t="n">
        <v>0.2073</v>
      </c>
      <c r="I133" s="18" t="n">
        <f aca="false">AVERAGE(B133:D133)</f>
        <v>43.2776666666667</v>
      </c>
      <c r="J133" s="18" t="n">
        <f aca="false">AVERAGE(E133:F133)</f>
        <v>14.71835</v>
      </c>
      <c r="K133" s="18" t="n">
        <f aca="false">F133-E133</f>
        <v>0.978700000000002</v>
      </c>
      <c r="L133" s="18" t="n">
        <f aca="false">I133-J133</f>
        <v>28.5593166666667</v>
      </c>
      <c r="M133" s="18" t="n">
        <f aca="false">H133/($J$8*1000)</f>
        <v>1.03102561571718</v>
      </c>
      <c r="N133" s="21" t="e">
        <f aca="false">H133*Density(J133)/1000</f>
        <v>#VALUE!</v>
      </c>
      <c r="O133" s="2" t="e">
        <f aca="false">Density(J133)*M133*$J$5/viscosity(J133)</f>
        <v>#VALUE!</v>
      </c>
      <c r="P133" s="18" t="e">
        <f aca="false">heatcap(J133)*viscosity(J133)/thermcond(J133)</f>
        <v>#VALUE!</v>
      </c>
      <c r="Q133" s="10" t="n">
        <f aca="false">1/(1000*M133^0.8)</f>
        <v>0.000975853076585487</v>
      </c>
      <c r="R133" s="10" t="e">
        <f aca="false">1/O133^0.8</f>
        <v>#VALUE!</v>
      </c>
      <c r="S133" s="10" t="e">
        <f aca="false">1/(thermcond(J133)*O133^0.8*P133^0.4)</f>
        <v>#VALUE!</v>
      </c>
      <c r="T133" s="2" t="n">
        <f aca="false">G133/($J$9*L133)</f>
        <v>3178.03567669843</v>
      </c>
      <c r="U133" s="10" t="n">
        <f aca="false">1/T133</f>
        <v>0.00031465977784078</v>
      </c>
    </row>
    <row r="134" customFormat="false" ht="12.75" hidden="false" customHeight="false" outlineLevel="0" collapsed="false">
      <c r="A134" s="0" t="n">
        <v>610.07</v>
      </c>
      <c r="B134" s="18" t="n">
        <v>43.23</v>
      </c>
      <c r="C134" s="18" t="n">
        <v>43.132</v>
      </c>
      <c r="D134" s="18" t="n">
        <v>43.353</v>
      </c>
      <c r="E134" s="18" t="n">
        <v>14.2135</v>
      </c>
      <c r="F134" s="18" t="n">
        <v>15.1871</v>
      </c>
      <c r="G134" s="19" t="n">
        <v>823.8</v>
      </c>
      <c r="H134" s="20" t="n">
        <v>0.2073</v>
      </c>
      <c r="I134" s="18" t="n">
        <f aca="false">AVERAGE(B134:D134)</f>
        <v>43.2383333333333</v>
      </c>
      <c r="J134" s="18" t="n">
        <f aca="false">AVERAGE(E134:F134)</f>
        <v>14.7003</v>
      </c>
      <c r="K134" s="18" t="n">
        <f aca="false">F134-E134</f>
        <v>0.973599999999999</v>
      </c>
      <c r="L134" s="18" t="n">
        <f aca="false">I134-J134</f>
        <v>28.5380333333333</v>
      </c>
      <c r="M134" s="18" t="n">
        <f aca="false">H134/($J$8*1000)</f>
        <v>1.03102561571718</v>
      </c>
      <c r="N134" s="21" t="e">
        <f aca="false">H134*Density(J134)/1000</f>
        <v>#VALUE!</v>
      </c>
      <c r="O134" s="2" t="e">
        <f aca="false">Density(J134)*M134*$J$5/viscosity(J134)</f>
        <v>#VALUE!</v>
      </c>
      <c r="P134" s="18" t="e">
        <f aca="false">heatcap(J134)*viscosity(J134)/thermcond(J134)</f>
        <v>#VALUE!</v>
      </c>
      <c r="Q134" s="10" t="n">
        <f aca="false">1/(1000*M134^0.8)</f>
        <v>0.000975853076585487</v>
      </c>
      <c r="R134" s="10" t="e">
        <f aca="false">1/O134^0.8</f>
        <v>#VALUE!</v>
      </c>
      <c r="S134" s="10" t="e">
        <f aca="false">1/(thermcond(J134)*O134^0.8*P134^0.4)</f>
        <v>#VALUE!</v>
      </c>
      <c r="T134" s="2" t="n">
        <f aca="false">G134/($J$9*L134)</f>
        <v>3190.47529649281</v>
      </c>
      <c r="U134" s="10" t="n">
        <f aca="false">1/T134</f>
        <v>0.000313432923645975</v>
      </c>
    </row>
    <row r="135" customFormat="false" ht="12.75" hidden="false" customHeight="false" outlineLevel="0" collapsed="false">
      <c r="A135" s="0" t="n">
        <v>615.07</v>
      </c>
      <c r="B135" s="18" t="n">
        <v>43.234</v>
      </c>
      <c r="C135" s="18" t="n">
        <v>43.111</v>
      </c>
      <c r="D135" s="18" t="n">
        <v>43.357</v>
      </c>
      <c r="E135" s="18" t="n">
        <v>14.2083</v>
      </c>
      <c r="F135" s="18" t="n">
        <v>15.1819</v>
      </c>
      <c r="G135" s="19" t="n">
        <v>823.4</v>
      </c>
      <c r="H135" s="20" t="n">
        <v>0.2084</v>
      </c>
      <c r="I135" s="18" t="n">
        <f aca="false">AVERAGE(B135:D135)</f>
        <v>43.234</v>
      </c>
      <c r="J135" s="18" t="n">
        <f aca="false">AVERAGE(E135:F135)</f>
        <v>14.6951</v>
      </c>
      <c r="K135" s="18" t="n">
        <f aca="false">F135-E135</f>
        <v>0.973600000000001</v>
      </c>
      <c r="L135" s="18" t="n">
        <f aca="false">I135-J135</f>
        <v>28.5389</v>
      </c>
      <c r="M135" s="18" t="n">
        <f aca="false">H135/($J$8*1000)</f>
        <v>1.03649656688597</v>
      </c>
      <c r="N135" s="21" t="e">
        <f aca="false">H135*Density(J135)/1000</f>
        <v>#VALUE!</v>
      </c>
      <c r="O135" s="2" t="e">
        <f aca="false">Density(J135)*M135*$J$5/viscosity(J135)</f>
        <v>#VALUE!</v>
      </c>
      <c r="P135" s="18" t="e">
        <f aca="false">heatcap(J135)*viscosity(J135)/thermcond(J135)</f>
        <v>#VALUE!</v>
      </c>
      <c r="Q135" s="10" t="n">
        <f aca="false">1/(1000*M135^0.8)</f>
        <v>0.000971730212178004</v>
      </c>
      <c r="R135" s="10" t="e">
        <f aca="false">1/O135^0.8</f>
        <v>#VALUE!</v>
      </c>
      <c r="S135" s="10" t="e">
        <f aca="false">1/(thermcond(J135)*O135^0.8*P135^0.4)</f>
        <v>#VALUE!</v>
      </c>
      <c r="T135" s="2" t="n">
        <f aca="false">G135/($J$9*L135)</f>
        <v>3188.8293050564</v>
      </c>
      <c r="U135" s="10" t="n">
        <f aca="false">1/T135</f>
        <v>0.00031359470963665</v>
      </c>
    </row>
    <row r="136" customFormat="false" ht="12.75" hidden="false" customHeight="false" outlineLevel="0" collapsed="false">
      <c r="A136" s="0" t="n">
        <v>620.07</v>
      </c>
      <c r="B136" s="18" t="n">
        <v>43.244</v>
      </c>
      <c r="C136" s="18" t="n">
        <v>43.121</v>
      </c>
      <c r="D136" s="18" t="n">
        <v>43.367</v>
      </c>
      <c r="E136" s="18" t="n">
        <v>14.1852</v>
      </c>
      <c r="F136" s="18" t="n">
        <v>15.1613</v>
      </c>
      <c r="G136" s="19" t="n">
        <v>822.1</v>
      </c>
      <c r="H136" s="20" t="n">
        <v>0.2078</v>
      </c>
      <c r="I136" s="18" t="n">
        <f aca="false">AVERAGE(B136:D136)</f>
        <v>43.244</v>
      </c>
      <c r="J136" s="18" t="n">
        <f aca="false">AVERAGE(E136:F136)</f>
        <v>14.67325</v>
      </c>
      <c r="K136" s="18" t="n">
        <f aca="false">F136-E136</f>
        <v>0.976100000000001</v>
      </c>
      <c r="L136" s="18" t="n">
        <f aca="false">I136-J136</f>
        <v>28.57075</v>
      </c>
      <c r="M136" s="18" t="n">
        <f aca="false">H136/($J$8*1000)</f>
        <v>1.033512411703</v>
      </c>
      <c r="N136" s="21" t="e">
        <f aca="false">H136*Density(J136)/1000</f>
        <v>#VALUE!</v>
      </c>
      <c r="O136" s="2" t="e">
        <f aca="false">Density(J136)*M136*$J$5/viscosity(J136)</f>
        <v>#VALUE!</v>
      </c>
      <c r="P136" s="18" t="e">
        <f aca="false">heatcap(J136)*viscosity(J136)/thermcond(J136)</f>
        <v>#VALUE!</v>
      </c>
      <c r="Q136" s="10" t="n">
        <f aca="false">1/(1000*M136^0.8)</f>
        <v>0.000973974177434923</v>
      </c>
      <c r="R136" s="10" t="e">
        <f aca="false">1/O136^0.8</f>
        <v>#VALUE!</v>
      </c>
      <c r="S136" s="10" t="e">
        <f aca="false">1/(thermcond(J136)*O136^0.8*P136^0.4)</f>
        <v>#VALUE!</v>
      </c>
      <c r="T136" s="2" t="n">
        <f aca="false">G136/($J$9*L136)</f>
        <v>3180.24549961857</v>
      </c>
      <c r="U136" s="10" t="n">
        <f aca="false">1/T136</f>
        <v>0.000314441133591711</v>
      </c>
    </row>
    <row r="137" customFormat="false" ht="12.75" hidden="false" customHeight="false" outlineLevel="0" collapsed="false">
      <c r="A137" s="0" t="n">
        <v>625.07</v>
      </c>
      <c r="B137" s="18" t="n">
        <v>43.25</v>
      </c>
      <c r="C137" s="18" t="n">
        <v>43.127</v>
      </c>
      <c r="D137" s="18" t="n">
        <v>43.398</v>
      </c>
      <c r="E137" s="18" t="n">
        <v>14.2032</v>
      </c>
      <c r="F137" s="18" t="n">
        <v>15.1845</v>
      </c>
      <c r="G137" s="19" t="n">
        <v>823.5</v>
      </c>
      <c r="H137" s="20" t="n">
        <v>0.208</v>
      </c>
      <c r="I137" s="18" t="n">
        <f aca="false">AVERAGE(B137:D137)</f>
        <v>43.2583333333333</v>
      </c>
      <c r="J137" s="18" t="n">
        <f aca="false">AVERAGE(E137:F137)</f>
        <v>14.69385</v>
      </c>
      <c r="K137" s="18" t="n">
        <f aca="false">F137-E137</f>
        <v>0.981299999999999</v>
      </c>
      <c r="L137" s="18" t="n">
        <f aca="false">I137-J137</f>
        <v>28.5644833333333</v>
      </c>
      <c r="M137" s="18" t="n">
        <f aca="false">H137/($J$8*1000)</f>
        <v>1.03450713009732</v>
      </c>
      <c r="N137" s="21" t="e">
        <f aca="false">H137*Density(J137)/1000</f>
        <v>#VALUE!</v>
      </c>
      <c r="O137" s="2" t="e">
        <f aca="false">Density(J137)*M137*$J$5/viscosity(J137)</f>
        <v>#VALUE!</v>
      </c>
      <c r="P137" s="18" t="e">
        <f aca="false">heatcap(J137)*viscosity(J137)/thermcond(J137)</f>
        <v>#VALUE!</v>
      </c>
      <c r="Q137" s="10" t="n">
        <f aca="false">1/(1000*M137^0.8)</f>
        <v>0.000973224894461971</v>
      </c>
      <c r="R137" s="10" t="e">
        <f aca="false">1/O137^0.8</f>
        <v>#VALUE!</v>
      </c>
      <c r="S137" s="10" t="e">
        <f aca="false">1/(thermcond(J137)*O137^0.8*P137^0.4)</f>
        <v>#VALUE!</v>
      </c>
      <c r="T137" s="2" t="n">
        <f aca="false">G137/($J$9*L137)</f>
        <v>3186.36020888449</v>
      </c>
      <c r="U137" s="10" t="n">
        <f aca="false">1/T137</f>
        <v>0.000313837712764461</v>
      </c>
    </row>
    <row r="138" customFormat="false" ht="12.75" hidden="false" customHeight="false" outlineLevel="0" collapsed="false">
      <c r="A138" s="0" t="n">
        <v>630.07</v>
      </c>
      <c r="B138" s="18" t="n">
        <v>43.323</v>
      </c>
      <c r="C138" s="18" t="n">
        <v>43.175</v>
      </c>
      <c r="D138" s="18" t="n">
        <v>43.446</v>
      </c>
      <c r="E138" s="18" t="n">
        <v>14.2238</v>
      </c>
      <c r="F138" s="18" t="n">
        <v>15.2077</v>
      </c>
      <c r="G138" s="19" t="n">
        <v>823.7</v>
      </c>
      <c r="H138" s="20" t="n">
        <v>0.206</v>
      </c>
      <c r="I138" s="18" t="n">
        <f aca="false">AVERAGE(B138:D138)</f>
        <v>43.3146666666667</v>
      </c>
      <c r="J138" s="18" t="n">
        <f aca="false">AVERAGE(E138:F138)</f>
        <v>14.71575</v>
      </c>
      <c r="K138" s="18" t="n">
        <f aca="false">F138-E138</f>
        <v>0.9839</v>
      </c>
      <c r="L138" s="18" t="n">
        <f aca="false">I138-J138</f>
        <v>28.5989166666667</v>
      </c>
      <c r="M138" s="18" t="n">
        <f aca="false">H138/($J$8*1000)</f>
        <v>1.02455994615408</v>
      </c>
      <c r="N138" s="21" t="e">
        <f aca="false">H138*Density(J138)/1000</f>
        <v>#VALUE!</v>
      </c>
      <c r="O138" s="2" t="e">
        <f aca="false">Density(J138)*M138*$J$5/viscosity(J138)</f>
        <v>#VALUE!</v>
      </c>
      <c r="P138" s="18" t="e">
        <f aca="false">heatcap(J138)*viscosity(J138)/thermcond(J138)</f>
        <v>#VALUE!</v>
      </c>
      <c r="Q138" s="10" t="n">
        <f aca="false">1/(1000*M138^0.8)</f>
        <v>0.000980776612255228</v>
      </c>
      <c r="R138" s="10" t="e">
        <f aca="false">1/O138^0.8</f>
        <v>#VALUE!</v>
      </c>
      <c r="S138" s="10" t="e">
        <f aca="false">1/(thermcond(J138)*O138^0.8*P138^0.4)</f>
        <v>#VALUE!</v>
      </c>
      <c r="T138" s="2" t="n">
        <f aca="false">G138/($J$9*L138)</f>
        <v>3183.29673095606</v>
      </c>
      <c r="U138" s="10" t="n">
        <f aca="false">1/T138</f>
        <v>0.000314139737673673</v>
      </c>
    </row>
    <row r="139" customFormat="false" ht="12.75" hidden="false" customHeight="false" outlineLevel="0" collapsed="false">
      <c r="A139" s="0" t="n">
        <v>635.07</v>
      </c>
      <c r="B139" s="18" t="n">
        <v>43.323</v>
      </c>
      <c r="C139" s="18" t="n">
        <v>43.175</v>
      </c>
      <c r="D139" s="18" t="n">
        <v>43.446</v>
      </c>
      <c r="E139" s="18" t="n">
        <v>14.2728</v>
      </c>
      <c r="F139" s="18" t="n">
        <v>15.2592</v>
      </c>
      <c r="G139" s="19" t="n">
        <v>822.8</v>
      </c>
      <c r="H139" s="20" t="n">
        <v>0.2063</v>
      </c>
      <c r="I139" s="18" t="n">
        <f aca="false">AVERAGE(B139:D139)</f>
        <v>43.3146666666667</v>
      </c>
      <c r="J139" s="18" t="n">
        <f aca="false">AVERAGE(E139:F139)</f>
        <v>14.766</v>
      </c>
      <c r="K139" s="18" t="n">
        <f aca="false">F139-E139</f>
        <v>0.9864</v>
      </c>
      <c r="L139" s="18" t="n">
        <f aca="false">I139-J139</f>
        <v>28.5486666666667</v>
      </c>
      <c r="M139" s="18" t="n">
        <f aca="false">H139/($J$8*1000)</f>
        <v>1.02605202374556</v>
      </c>
      <c r="N139" s="21" t="e">
        <f aca="false">H139*Density(J139)/1000</f>
        <v>#VALUE!</v>
      </c>
      <c r="O139" s="2" t="e">
        <f aca="false">Density(J139)*M139*$J$5/viscosity(J139)</f>
        <v>#VALUE!</v>
      </c>
      <c r="P139" s="18" t="e">
        <f aca="false">heatcap(J139)*viscosity(J139)/thermcond(J139)</f>
        <v>#VALUE!</v>
      </c>
      <c r="Q139" s="10" t="n">
        <f aca="false">1/(1000*M139^0.8)</f>
        <v>0.000979635455509761</v>
      </c>
      <c r="R139" s="10" t="e">
        <f aca="false">1/O139^0.8</f>
        <v>#VALUE!</v>
      </c>
      <c r="S139" s="10" t="e">
        <f aca="false">1/(thermcond(J139)*O139^0.8*P139^0.4)</f>
        <v>#VALUE!</v>
      </c>
      <c r="T139" s="2" t="n">
        <f aca="false">G139/($J$9*L139)</f>
        <v>3185.41552767622</v>
      </c>
      <c r="U139" s="10" t="n">
        <f aca="false">1/T139</f>
        <v>0.000313930785893264</v>
      </c>
    </row>
    <row r="140" customFormat="false" ht="12.75" hidden="false" customHeight="false" outlineLevel="0" collapsed="false">
      <c r="A140" s="0" t="n">
        <v>640.08</v>
      </c>
      <c r="B140" s="18" t="n">
        <v>43.283</v>
      </c>
      <c r="C140" s="18" t="n">
        <v>43.16</v>
      </c>
      <c r="D140" s="18" t="n">
        <v>43.381</v>
      </c>
      <c r="E140" s="18" t="n">
        <v>14.2856</v>
      </c>
      <c r="F140" s="18" t="n">
        <v>15.2695</v>
      </c>
      <c r="G140" s="19" t="n">
        <v>822.6</v>
      </c>
      <c r="H140" s="20" t="n">
        <v>0.2066</v>
      </c>
      <c r="I140" s="18" t="n">
        <f aca="false">AVERAGE(B140:D140)</f>
        <v>43.2746666666667</v>
      </c>
      <c r="J140" s="18" t="n">
        <f aca="false">AVERAGE(E140:F140)</f>
        <v>14.77755</v>
      </c>
      <c r="K140" s="18" t="n">
        <f aca="false">F140-E140</f>
        <v>0.9839</v>
      </c>
      <c r="L140" s="18" t="n">
        <f aca="false">I140-J140</f>
        <v>28.4971166666667</v>
      </c>
      <c r="M140" s="18" t="n">
        <f aca="false">H140/($J$8*1000)</f>
        <v>1.02754410133705</v>
      </c>
      <c r="N140" s="21" t="e">
        <f aca="false">H140*Density(J140)/1000</f>
        <v>#VALUE!</v>
      </c>
      <c r="O140" s="2" t="e">
        <f aca="false">Density(J140)*M140*$J$5/viscosity(J140)</f>
        <v>#VALUE!</v>
      </c>
      <c r="P140" s="18" t="e">
        <f aca="false">heatcap(J140)*viscosity(J140)/thermcond(J140)</f>
        <v>#VALUE!</v>
      </c>
      <c r="Q140" s="10" t="n">
        <f aca="false">1/(1000*M140^0.8)</f>
        <v>0.000978497281892064</v>
      </c>
      <c r="R140" s="10" t="e">
        <f aca="false">1/O140^0.8</f>
        <v>#VALUE!</v>
      </c>
      <c r="S140" s="10" t="e">
        <f aca="false">1/(thermcond(J140)*O140^0.8*P140^0.4)</f>
        <v>#VALUE!</v>
      </c>
      <c r="T140" s="2" t="n">
        <f aca="false">G140/($J$9*L140)</f>
        <v>3190.40211347389</v>
      </c>
      <c r="U140" s="10" t="n">
        <f aca="false">1/T140</f>
        <v>0.000313440113325133</v>
      </c>
    </row>
    <row r="141" customFormat="false" ht="12.75" hidden="false" customHeight="false" outlineLevel="0" collapsed="false">
      <c r="A141" s="0" t="n">
        <v>645.08</v>
      </c>
      <c r="B141" s="18" t="n">
        <v>43.313</v>
      </c>
      <c r="C141" s="18" t="n">
        <v>43.165</v>
      </c>
      <c r="D141" s="18" t="n">
        <v>43.436</v>
      </c>
      <c r="E141" s="18" t="n">
        <v>14.2753</v>
      </c>
      <c r="F141" s="18" t="n">
        <v>15.2566</v>
      </c>
      <c r="G141" s="19" t="n">
        <v>823.4</v>
      </c>
      <c r="H141" s="20" t="n">
        <v>0.2069</v>
      </c>
      <c r="I141" s="18" t="n">
        <f aca="false">AVERAGE(B141:D141)</f>
        <v>43.3046666666667</v>
      </c>
      <c r="J141" s="18" t="n">
        <f aca="false">AVERAGE(E141:F141)</f>
        <v>14.76595</v>
      </c>
      <c r="K141" s="18" t="n">
        <f aca="false">F141-E141</f>
        <v>0.981300000000001</v>
      </c>
      <c r="L141" s="18" t="n">
        <f aca="false">I141-J141</f>
        <v>28.5387166666667</v>
      </c>
      <c r="M141" s="18" t="n">
        <f aca="false">H141/($J$8*1000)</f>
        <v>1.02903617892854</v>
      </c>
      <c r="N141" s="21" t="e">
        <f aca="false">H141*Density(J141)/1000</f>
        <v>#VALUE!</v>
      </c>
      <c r="O141" s="2" t="e">
        <f aca="false">Density(J141)*M141*$J$5/viscosity(J141)</f>
        <v>#VALUE!</v>
      </c>
      <c r="P141" s="18" t="e">
        <f aca="false">heatcap(J141)*viscosity(J141)/thermcond(J141)</f>
        <v>#VALUE!</v>
      </c>
      <c r="Q141" s="10" t="n">
        <f aca="false">1/(1000*M141^0.8)</f>
        <v>0.000977362079289082</v>
      </c>
      <c r="R141" s="10" t="e">
        <f aca="false">1/O141^0.8</f>
        <v>#VALUE!</v>
      </c>
      <c r="S141" s="10" t="e">
        <f aca="false">1/(thermcond(J141)*O141^0.8*P141^0.4)</f>
        <v>#VALUE!</v>
      </c>
      <c r="T141" s="2" t="n">
        <f aca="false">G141/($J$9*L141)</f>
        <v>3188.84979016485</v>
      </c>
      <c r="U141" s="10" t="n">
        <f aca="false">1/T141</f>
        <v>0.000313592695110391</v>
      </c>
    </row>
    <row r="142" customFormat="false" ht="12.75" hidden="false" customHeight="false" outlineLevel="0" collapsed="false">
      <c r="A142" s="0" t="n">
        <v>650.08</v>
      </c>
      <c r="B142" s="18" t="n">
        <v>43.313</v>
      </c>
      <c r="C142" s="18" t="n">
        <v>43.214</v>
      </c>
      <c r="D142" s="18" t="n">
        <v>43.436</v>
      </c>
      <c r="E142" s="18" t="n">
        <v>14.2444</v>
      </c>
      <c r="F142" s="18" t="n">
        <v>15.2231</v>
      </c>
      <c r="G142" s="19" t="n">
        <v>823.8</v>
      </c>
      <c r="H142" s="20" t="n">
        <v>0.207</v>
      </c>
      <c r="I142" s="18" t="n">
        <f aca="false">AVERAGE(B142:D142)</f>
        <v>43.321</v>
      </c>
      <c r="J142" s="18" t="n">
        <f aca="false">AVERAGE(E142:F142)</f>
        <v>14.73375</v>
      </c>
      <c r="K142" s="18" t="n">
        <f aca="false">F142-E142</f>
        <v>0.9787</v>
      </c>
      <c r="L142" s="18" t="n">
        <f aca="false">I142-J142</f>
        <v>28.58725</v>
      </c>
      <c r="M142" s="18" t="n">
        <f aca="false">H142/($J$8*1000)</f>
        <v>1.0295335381257</v>
      </c>
      <c r="N142" s="21" t="e">
        <f aca="false">H142*Density(J142)/1000</f>
        <v>#VALUE!</v>
      </c>
      <c r="O142" s="2" t="e">
        <f aca="false">Density(J142)*M142*$J$5/viscosity(J142)</f>
        <v>#VALUE!</v>
      </c>
      <c r="P142" s="18" t="e">
        <f aca="false">heatcap(J142)*viscosity(J142)/thermcond(J142)</f>
        <v>#VALUE!</v>
      </c>
      <c r="Q142" s="10" t="n">
        <f aca="false">1/(1000*M142^0.8)</f>
        <v>0.000976984336562908</v>
      </c>
      <c r="R142" s="10" t="e">
        <f aca="false">1/O142^0.8</f>
        <v>#VALUE!</v>
      </c>
      <c r="S142" s="10" t="e">
        <f aca="false">1/(thermcond(J142)*O142^0.8*P142^0.4)</f>
        <v>#VALUE!</v>
      </c>
      <c r="T142" s="2" t="n">
        <f aca="false">G142/($J$9*L142)</f>
        <v>3184.98247856959</v>
      </c>
      <c r="U142" s="10" t="n">
        <f aca="false">1/T142</f>
        <v>0.00031397346978471</v>
      </c>
    </row>
    <row r="143" customFormat="false" ht="12.75" hidden="false" customHeight="false" outlineLevel="0" collapsed="false">
      <c r="A143" s="0" t="n">
        <v>655.08</v>
      </c>
      <c r="B143" s="18" t="n">
        <v>43.364</v>
      </c>
      <c r="C143" s="18" t="n">
        <v>43.241</v>
      </c>
      <c r="D143" s="18" t="n">
        <v>43.462</v>
      </c>
      <c r="E143" s="18" t="n">
        <v>14.2418</v>
      </c>
      <c r="F143" s="18" t="n">
        <v>15.2257</v>
      </c>
      <c r="G143" s="19" t="n">
        <v>823.4</v>
      </c>
      <c r="H143" s="20" t="n">
        <v>0.2076</v>
      </c>
      <c r="I143" s="18" t="n">
        <f aca="false">AVERAGE(B143:D143)</f>
        <v>43.3556666666667</v>
      </c>
      <c r="J143" s="18" t="n">
        <f aca="false">AVERAGE(E143:F143)</f>
        <v>14.73375</v>
      </c>
      <c r="K143" s="18" t="n">
        <f aca="false">F143-E143</f>
        <v>0.9839</v>
      </c>
      <c r="L143" s="18" t="n">
        <f aca="false">I143-J143</f>
        <v>28.6219166666667</v>
      </c>
      <c r="M143" s="18" t="n">
        <f aca="false">H143/($J$8*1000)</f>
        <v>1.03251769330867</v>
      </c>
      <c r="N143" s="21" t="e">
        <f aca="false">H143*Density(J143)/1000</f>
        <v>#VALUE!</v>
      </c>
      <c r="O143" s="2" t="e">
        <f aca="false">Density(J143)*M143*$J$5/viscosity(J143)</f>
        <v>#VALUE!</v>
      </c>
      <c r="P143" s="18" t="e">
        <f aca="false">heatcap(J143)*viscosity(J143)/thermcond(J143)</f>
        <v>#VALUE!</v>
      </c>
      <c r="Q143" s="10" t="n">
        <f aca="false">1/(1000*M143^0.8)</f>
        <v>0.000974724759617401</v>
      </c>
      <c r="R143" s="10" t="e">
        <f aca="false">1/O143^0.8</f>
        <v>#VALUE!</v>
      </c>
      <c r="S143" s="10" t="e">
        <f aca="false">1/(thermcond(J143)*O143^0.8*P143^0.4)</f>
        <v>#VALUE!</v>
      </c>
      <c r="T143" s="2" t="n">
        <f aca="false">G143/($J$9*L143)</f>
        <v>3179.58023964412</v>
      </c>
      <c r="U143" s="10" t="n">
        <f aca="false">1/T143</f>
        <v>0.000314506923754164</v>
      </c>
    </row>
    <row r="144" customFormat="false" ht="12.75" hidden="false" customHeight="false" outlineLevel="0" collapsed="false">
      <c r="A144" s="0" t="n">
        <v>660.08</v>
      </c>
      <c r="B144" s="18" t="n">
        <v>43.348</v>
      </c>
      <c r="C144" s="18" t="n">
        <v>43.25</v>
      </c>
      <c r="D144" s="18" t="n">
        <v>43.471</v>
      </c>
      <c r="E144" s="18" t="n">
        <v>14.2599</v>
      </c>
      <c r="F144" s="18" t="n">
        <v>15.2463</v>
      </c>
      <c r="G144" s="19" t="n">
        <v>824.3</v>
      </c>
      <c r="H144" s="20" t="n">
        <v>0.2073</v>
      </c>
      <c r="I144" s="18" t="n">
        <f aca="false">AVERAGE(B144:D144)</f>
        <v>43.3563333333333</v>
      </c>
      <c r="J144" s="18" t="n">
        <f aca="false">AVERAGE(E144:F144)</f>
        <v>14.7531</v>
      </c>
      <c r="K144" s="18" t="n">
        <f aca="false">F144-E144</f>
        <v>0.9864</v>
      </c>
      <c r="L144" s="18" t="n">
        <f aca="false">I144-J144</f>
        <v>28.6032333333333</v>
      </c>
      <c r="M144" s="18" t="n">
        <f aca="false">H144/($J$8*1000)</f>
        <v>1.03102561571718</v>
      </c>
      <c r="N144" s="21" t="e">
        <f aca="false">H144*Density(J144)/1000</f>
        <v>#VALUE!</v>
      </c>
      <c r="O144" s="2" t="e">
        <f aca="false">Density(J144)*M144*$J$5/viscosity(J144)</f>
        <v>#VALUE!</v>
      </c>
      <c r="P144" s="18" t="e">
        <f aca="false">heatcap(J144)*viscosity(J144)/thermcond(J144)</f>
        <v>#VALUE!</v>
      </c>
      <c r="Q144" s="10" t="n">
        <f aca="false">1/(1000*M144^0.8)</f>
        <v>0.000975853076585487</v>
      </c>
      <c r="R144" s="10" t="e">
        <f aca="false">1/O144^0.8</f>
        <v>#VALUE!</v>
      </c>
      <c r="S144" s="10" t="e">
        <f aca="false">1/(thermcond(J144)*O144^0.8*P144^0.4)</f>
        <v>#VALUE!</v>
      </c>
      <c r="T144" s="2" t="n">
        <f aca="false">G144/($J$9*L144)</f>
        <v>3185.13475143858</v>
      </c>
      <c r="U144" s="10" t="n">
        <f aca="false">1/T144</f>
        <v>0.00031395845954346</v>
      </c>
    </row>
    <row r="145" customFormat="false" ht="12.75" hidden="false" customHeight="false" outlineLevel="0" collapsed="false">
      <c r="A145" s="0" t="n">
        <v>665.08</v>
      </c>
      <c r="B145" s="18" t="n">
        <v>43.353</v>
      </c>
      <c r="C145" s="18" t="n">
        <v>43.205</v>
      </c>
      <c r="D145" s="18" t="n">
        <v>43.476</v>
      </c>
      <c r="E145" s="18" t="n">
        <v>14.2676</v>
      </c>
      <c r="F145" s="18" t="n">
        <v>15.254</v>
      </c>
      <c r="G145" s="19" t="n">
        <v>823.8</v>
      </c>
      <c r="H145" s="20" t="n">
        <v>0.2073</v>
      </c>
      <c r="I145" s="18" t="n">
        <f aca="false">AVERAGE(B145:D145)</f>
        <v>43.3446666666667</v>
      </c>
      <c r="J145" s="18" t="n">
        <f aca="false">AVERAGE(E145:F145)</f>
        <v>14.7608</v>
      </c>
      <c r="K145" s="18" t="n">
        <f aca="false">F145-E145</f>
        <v>0.9864</v>
      </c>
      <c r="L145" s="18" t="n">
        <f aca="false">I145-J145</f>
        <v>28.5838666666667</v>
      </c>
      <c r="M145" s="18" t="n">
        <f aca="false">H145/($J$8*1000)</f>
        <v>1.03102561571718</v>
      </c>
      <c r="N145" s="21" t="e">
        <f aca="false">H145*Density(J145)/1000</f>
        <v>#VALUE!</v>
      </c>
      <c r="O145" s="2" t="e">
        <f aca="false">Density(J145)*M145*$J$5/viscosity(J145)</f>
        <v>#VALUE!</v>
      </c>
      <c r="P145" s="18" t="e">
        <f aca="false">heatcap(J145)*viscosity(J145)/thermcond(J145)</f>
        <v>#VALUE!</v>
      </c>
      <c r="Q145" s="10" t="n">
        <f aca="false">1/(1000*M145^0.8)</f>
        <v>0.000975853076585487</v>
      </c>
      <c r="R145" s="10" t="e">
        <f aca="false">1/O145^0.8</f>
        <v>#VALUE!</v>
      </c>
      <c r="S145" s="10" t="e">
        <f aca="false">1/(thermcond(J145)*O145^0.8*P145^0.4)</f>
        <v>#VALUE!</v>
      </c>
      <c r="T145" s="2" t="n">
        <f aca="false">G145/($J$9*L145)</f>
        <v>3185.35946946139</v>
      </c>
      <c r="U145" s="10" t="n">
        <f aca="false">1/T145</f>
        <v>0.000313936310669856</v>
      </c>
    </row>
    <row r="146" customFormat="false" ht="12.75" hidden="false" customHeight="false" outlineLevel="0" collapsed="false">
      <c r="A146" s="0" t="n">
        <v>670.08</v>
      </c>
      <c r="B146" s="18" t="n">
        <v>43.354</v>
      </c>
      <c r="C146" s="18" t="n">
        <v>43.305</v>
      </c>
      <c r="D146" s="18" t="n">
        <v>43.527</v>
      </c>
      <c r="E146" s="18" t="n">
        <v>14.2728</v>
      </c>
      <c r="F146" s="18" t="n">
        <v>15.2643</v>
      </c>
      <c r="G146" s="19" t="n">
        <v>823.9</v>
      </c>
      <c r="H146" s="20" t="n">
        <v>0.2058</v>
      </c>
      <c r="I146" s="18" t="n">
        <f aca="false">AVERAGE(B146:D146)</f>
        <v>43.3953333333333</v>
      </c>
      <c r="J146" s="18" t="n">
        <f aca="false">AVERAGE(E146:F146)</f>
        <v>14.76855</v>
      </c>
      <c r="K146" s="18" t="n">
        <f aca="false">F146-E146</f>
        <v>0.9915</v>
      </c>
      <c r="L146" s="18" t="n">
        <f aca="false">I146-J146</f>
        <v>28.6267833333333</v>
      </c>
      <c r="M146" s="18" t="n">
        <f aca="false">H146/($J$8*1000)</f>
        <v>1.02356522775975</v>
      </c>
      <c r="N146" s="21" t="e">
        <f aca="false">H146*Density(J146)/1000</f>
        <v>#VALUE!</v>
      </c>
      <c r="O146" s="2" t="e">
        <f aca="false">Density(J146)*M146*$J$5/viscosity(J146)</f>
        <v>#VALUE!</v>
      </c>
      <c r="P146" s="18" t="e">
        <f aca="false">heatcap(J146)*viscosity(J146)/thermcond(J146)</f>
        <v>#VALUE!</v>
      </c>
      <c r="Q146" s="10" t="n">
        <f aca="false">1/(1000*M146^0.8)</f>
        <v>0.000981539046724202</v>
      </c>
      <c r="R146" s="10" t="e">
        <f aca="false">1/O146^0.8</f>
        <v>#VALUE!</v>
      </c>
      <c r="S146" s="10" t="e">
        <f aca="false">1/(thermcond(J146)*O146^0.8*P146^0.4)</f>
        <v>#VALUE!</v>
      </c>
      <c r="T146" s="2" t="n">
        <f aca="false">G146/($J$9*L146)</f>
        <v>3180.97013299639</v>
      </c>
      <c r="U146" s="10" t="n">
        <f aca="false">1/T146</f>
        <v>0.00031436950307296</v>
      </c>
    </row>
    <row r="147" customFormat="false" ht="12.75" hidden="false" customHeight="false" outlineLevel="0" collapsed="false">
      <c r="A147" s="0" t="n">
        <v>675.08</v>
      </c>
      <c r="B147" s="18" t="n">
        <v>43.362</v>
      </c>
      <c r="C147" s="18" t="n">
        <v>43.264</v>
      </c>
      <c r="D147" s="18" t="n">
        <v>43.485</v>
      </c>
      <c r="E147" s="18" t="n">
        <v>14.3088</v>
      </c>
      <c r="F147" s="18" t="n">
        <v>15.2953</v>
      </c>
      <c r="G147" s="19" t="n">
        <v>823.7</v>
      </c>
      <c r="H147" s="20" t="n">
        <v>0.2055</v>
      </c>
      <c r="I147" s="18" t="n">
        <f aca="false">AVERAGE(B147:D147)</f>
        <v>43.3703333333333</v>
      </c>
      <c r="J147" s="18" t="n">
        <f aca="false">AVERAGE(E147:F147)</f>
        <v>14.80205</v>
      </c>
      <c r="K147" s="18" t="n">
        <f aca="false">F147-E147</f>
        <v>0.9865</v>
      </c>
      <c r="L147" s="18" t="n">
        <f aca="false">I147-J147</f>
        <v>28.5682833333333</v>
      </c>
      <c r="M147" s="18" t="n">
        <f aca="false">H147/($J$8*1000)</f>
        <v>1.02207315016827</v>
      </c>
      <c r="N147" s="21" t="e">
        <f aca="false">H147*Density(J147)/1000</f>
        <v>#VALUE!</v>
      </c>
      <c r="O147" s="2" t="e">
        <f aca="false">Density(J147)*M147*$J$5/viscosity(J147)</f>
        <v>#VALUE!</v>
      </c>
      <c r="P147" s="18" t="e">
        <f aca="false">heatcap(J147)*viscosity(J147)/thermcond(J147)</f>
        <v>#VALUE!</v>
      </c>
      <c r="Q147" s="10" t="n">
        <f aca="false">1/(1000*M147^0.8)</f>
        <v>0.000982685202449701</v>
      </c>
      <c r="R147" s="10" t="e">
        <f aca="false">1/O147^0.8</f>
        <v>#VALUE!</v>
      </c>
      <c r="S147" s="10" t="e">
        <f aca="false">1/(thermcond(J147)*O147^0.8*P147^0.4)</f>
        <v>#VALUE!</v>
      </c>
      <c r="T147" s="2" t="n">
        <f aca="false">G147/($J$9*L147)</f>
        <v>3186.7101313596</v>
      </c>
      <c r="U147" s="10" t="n">
        <f aca="false">1/T147</f>
        <v>0.000313803251246248</v>
      </c>
    </row>
    <row r="148" customFormat="false" ht="12.75" hidden="false" customHeight="false" outlineLevel="0" collapsed="false">
      <c r="A148" s="0" t="n">
        <v>680.08</v>
      </c>
      <c r="B148" s="18" t="n">
        <v>43.395</v>
      </c>
      <c r="C148" s="18" t="n">
        <v>43.296</v>
      </c>
      <c r="D148" s="18" t="n">
        <v>43.543</v>
      </c>
      <c r="E148" s="18" t="n">
        <v>14.3217</v>
      </c>
      <c r="F148" s="18" t="n">
        <v>15.3081</v>
      </c>
      <c r="G148" s="19" t="n">
        <v>824.1</v>
      </c>
      <c r="H148" s="20" t="n">
        <v>0.2072</v>
      </c>
      <c r="I148" s="18" t="n">
        <f aca="false">AVERAGE(B148:D148)</f>
        <v>43.4113333333333</v>
      </c>
      <c r="J148" s="18" t="n">
        <f aca="false">AVERAGE(E148:F148)</f>
        <v>14.8149</v>
      </c>
      <c r="K148" s="18" t="n">
        <f aca="false">F148-E148</f>
        <v>0.9864</v>
      </c>
      <c r="L148" s="18" t="n">
        <f aca="false">I148-J148</f>
        <v>28.5964333333333</v>
      </c>
      <c r="M148" s="18" t="n">
        <f aca="false">H148/($J$8*1000)</f>
        <v>1.03052825652002</v>
      </c>
      <c r="N148" s="21" t="e">
        <f aca="false">H148*Density(J148)/1000</f>
        <v>#VALUE!</v>
      </c>
      <c r="O148" s="2" t="e">
        <f aca="false">Density(J148)*M148*$J$5/viscosity(J148)</f>
        <v>#VALUE!</v>
      </c>
      <c r="P148" s="18" t="e">
        <f aca="false">heatcap(J148)*viscosity(J148)/thermcond(J148)</f>
        <v>#VALUE!</v>
      </c>
      <c r="Q148" s="10" t="n">
        <f aca="false">1/(1000*M148^0.8)</f>
        <v>0.000976229835654414</v>
      </c>
      <c r="R148" s="10" t="e">
        <f aca="false">1/O148^0.8</f>
        <v>#VALUE!</v>
      </c>
      <c r="S148" s="10" t="e">
        <f aca="false">1/(thermcond(J148)*O148^0.8*P148^0.4)</f>
        <v>#VALUE!</v>
      </c>
      <c r="T148" s="2" t="n">
        <f aca="false">G148/($J$9*L148)</f>
        <v>3185.11915729465</v>
      </c>
      <c r="U148" s="10" t="n">
        <f aca="false">1/T148</f>
        <v>0.000313959996664417</v>
      </c>
    </row>
    <row r="149" customFormat="false" ht="12.75" hidden="false" customHeight="false" outlineLevel="0" collapsed="false">
      <c r="A149" s="0" t="n">
        <v>685.08</v>
      </c>
      <c r="B149" s="18" t="n">
        <v>43.374</v>
      </c>
      <c r="C149" s="18" t="n">
        <v>43.251</v>
      </c>
      <c r="D149" s="18" t="n">
        <v>43.497</v>
      </c>
      <c r="E149" s="18" t="n">
        <v>14.3217</v>
      </c>
      <c r="F149" s="18" t="n">
        <v>15.3081</v>
      </c>
      <c r="G149" s="19" t="n">
        <v>823.8</v>
      </c>
      <c r="H149" s="20" t="n">
        <v>0.2078</v>
      </c>
      <c r="I149" s="18" t="n">
        <f aca="false">AVERAGE(B149:D149)</f>
        <v>43.374</v>
      </c>
      <c r="J149" s="18" t="n">
        <f aca="false">AVERAGE(E149:F149)</f>
        <v>14.8149</v>
      </c>
      <c r="K149" s="18" t="n">
        <f aca="false">F149-E149</f>
        <v>0.9864</v>
      </c>
      <c r="L149" s="18" t="n">
        <f aca="false">I149-J149</f>
        <v>28.5591</v>
      </c>
      <c r="M149" s="18" t="n">
        <f aca="false">H149/($J$8*1000)</f>
        <v>1.033512411703</v>
      </c>
      <c r="N149" s="21" t="e">
        <f aca="false">H149*Density(J149)/1000</f>
        <v>#VALUE!</v>
      </c>
      <c r="O149" s="2" t="e">
        <f aca="false">Density(J149)*M149*$J$5/viscosity(J149)</f>
        <v>#VALUE!</v>
      </c>
      <c r="P149" s="18" t="e">
        <f aca="false">heatcap(J149)*viscosity(J149)/thermcond(J149)</f>
        <v>#VALUE!</v>
      </c>
      <c r="Q149" s="10" t="n">
        <f aca="false">1/(1000*M149^0.8)</f>
        <v>0.000973974177434923</v>
      </c>
      <c r="R149" s="10" t="e">
        <f aca="false">1/O149^0.8</f>
        <v>#VALUE!</v>
      </c>
      <c r="S149" s="10" t="e">
        <f aca="false">1/(thermcond(J149)*O149^0.8*P149^0.4)</f>
        <v>#VALUE!</v>
      </c>
      <c r="T149" s="2" t="n">
        <f aca="false">G149/($J$9*L149)</f>
        <v>3188.12183718984</v>
      </c>
      <c r="U149" s="10" t="n">
        <f aca="false">1/T149</f>
        <v>0.000313664298627133</v>
      </c>
    </row>
    <row r="150" customFormat="false" ht="12.75" hidden="false" customHeight="false" outlineLevel="0" collapsed="false">
      <c r="A150" s="0" t="n">
        <v>690.08</v>
      </c>
      <c r="B150" s="18" t="n">
        <v>43.378</v>
      </c>
      <c r="C150" s="18" t="n">
        <v>43.28</v>
      </c>
      <c r="D150" s="18" t="n">
        <v>43.526</v>
      </c>
      <c r="E150" s="18" t="n">
        <v>14.3011</v>
      </c>
      <c r="F150" s="18" t="n">
        <v>15.2875</v>
      </c>
      <c r="G150" s="19" t="n">
        <v>823.5</v>
      </c>
      <c r="H150" s="20" t="n">
        <v>0.2074</v>
      </c>
      <c r="I150" s="18" t="n">
        <f aca="false">AVERAGE(B150:D150)</f>
        <v>43.3946666666667</v>
      </c>
      <c r="J150" s="18" t="n">
        <f aca="false">AVERAGE(E150:F150)</f>
        <v>14.7943</v>
      </c>
      <c r="K150" s="18" t="n">
        <f aca="false">F150-E150</f>
        <v>0.9864</v>
      </c>
      <c r="L150" s="18" t="n">
        <f aca="false">I150-J150</f>
        <v>28.6003666666667</v>
      </c>
      <c r="M150" s="18" t="n">
        <f aca="false">H150/($J$8*1000)</f>
        <v>1.03152297491435</v>
      </c>
      <c r="N150" s="21" t="e">
        <f aca="false">H150*Density(J150)/1000</f>
        <v>#VALUE!</v>
      </c>
      <c r="O150" s="2" t="e">
        <f aca="false">Density(J150)*M150*$J$5/viscosity(J150)</f>
        <v>#VALUE!</v>
      </c>
      <c r="P150" s="18" t="e">
        <f aca="false">heatcap(J150)*viscosity(J150)/thermcond(J150)</f>
        <v>#VALUE!</v>
      </c>
      <c r="Q150" s="10" t="n">
        <f aca="false">1/(1000*M150^0.8)</f>
        <v>0.000975476644517059</v>
      </c>
      <c r="R150" s="10" t="e">
        <f aca="false">1/O150^0.8</f>
        <v>#VALUE!</v>
      </c>
      <c r="S150" s="10" t="e">
        <f aca="false">1/(thermcond(J150)*O150^0.8*P150^0.4)</f>
        <v>#VALUE!</v>
      </c>
      <c r="T150" s="2" t="n">
        <f aca="false">G150/($J$9*L150)</f>
        <v>3182.36245505049</v>
      </c>
      <c r="U150" s="10" t="n">
        <f aca="false">1/T150</f>
        <v>0.000314231962614118</v>
      </c>
    </row>
    <row r="151" customFormat="false" ht="12.75" hidden="false" customHeight="false" outlineLevel="0" collapsed="false">
      <c r="A151" s="0" t="n">
        <v>695.08</v>
      </c>
      <c r="B151" s="18" t="n">
        <v>43.363</v>
      </c>
      <c r="C151" s="18" t="n">
        <v>43.264</v>
      </c>
      <c r="D151" s="18" t="n">
        <v>43.51</v>
      </c>
      <c r="E151" s="18" t="n">
        <v>14.2882</v>
      </c>
      <c r="F151" s="18" t="n">
        <v>15.2772</v>
      </c>
      <c r="G151" s="19" t="n">
        <v>824.2</v>
      </c>
      <c r="H151" s="20" t="n">
        <v>0.2087</v>
      </c>
      <c r="I151" s="18" t="n">
        <f aca="false">AVERAGE(B151:D151)</f>
        <v>43.379</v>
      </c>
      <c r="J151" s="18" t="n">
        <f aca="false">AVERAGE(E151:F151)</f>
        <v>14.7827</v>
      </c>
      <c r="K151" s="18" t="n">
        <f aca="false">F151-E151</f>
        <v>0.989000000000001</v>
      </c>
      <c r="L151" s="18" t="n">
        <f aca="false">I151-J151</f>
        <v>28.5963</v>
      </c>
      <c r="M151" s="18" t="n">
        <f aca="false">H151/($J$8*1000)</f>
        <v>1.03798864447746</v>
      </c>
      <c r="N151" s="21" t="e">
        <f aca="false">H151*Density(J151)/1000</f>
        <v>#VALUE!</v>
      </c>
      <c r="O151" s="2" t="e">
        <f aca="false">Density(J151)*M151*$J$5/viscosity(J151)</f>
        <v>#VALUE!</v>
      </c>
      <c r="P151" s="18" t="e">
        <f aca="false">heatcap(J151)*viscosity(J151)/thermcond(J151)</f>
        <v>#VALUE!</v>
      </c>
      <c r="Q151" s="10" t="n">
        <f aca="false">1/(1000*M151^0.8)</f>
        <v>0.000970612584989658</v>
      </c>
      <c r="R151" s="10" t="e">
        <f aca="false">1/O151^0.8</f>
        <v>#VALUE!</v>
      </c>
      <c r="S151" s="10" t="e">
        <f aca="false">1/(thermcond(J151)*O151^0.8*P151^0.4)</f>
        <v>#VALUE!</v>
      </c>
      <c r="T151" s="2" t="n">
        <f aca="false">G151/($J$9*L151)</f>
        <v>3185.52050674048</v>
      </c>
      <c r="U151" s="10" t="n">
        <f aca="false">1/T151</f>
        <v>0.00031392044028096</v>
      </c>
    </row>
    <row r="152" customFormat="false" ht="12.75" hidden="false" customHeight="false" outlineLevel="0" collapsed="false">
      <c r="A152" s="0" t="n">
        <v>700.08</v>
      </c>
      <c r="B152" s="18" t="n">
        <v>43.346</v>
      </c>
      <c r="C152" s="18" t="n">
        <v>43.198</v>
      </c>
      <c r="D152" s="18" t="n">
        <v>43.494</v>
      </c>
      <c r="E152" s="18" t="n">
        <v>14.2779</v>
      </c>
      <c r="F152" s="18" t="n">
        <v>15.2618</v>
      </c>
      <c r="G152" s="19" t="n">
        <v>824.6</v>
      </c>
      <c r="H152" s="20" t="n">
        <v>0.2078</v>
      </c>
      <c r="I152" s="18" t="n">
        <f aca="false">AVERAGE(B152:D152)</f>
        <v>43.346</v>
      </c>
      <c r="J152" s="18" t="n">
        <f aca="false">AVERAGE(E152:F152)</f>
        <v>14.76985</v>
      </c>
      <c r="K152" s="18" t="n">
        <f aca="false">F152-E152</f>
        <v>0.983899999999998</v>
      </c>
      <c r="L152" s="18" t="n">
        <f aca="false">I152-J152</f>
        <v>28.57615</v>
      </c>
      <c r="M152" s="18" t="n">
        <f aca="false">H152/($J$8*1000)</f>
        <v>1.033512411703</v>
      </c>
      <c r="N152" s="21" t="e">
        <f aca="false">H152*Density(J152)/1000</f>
        <v>#VALUE!</v>
      </c>
      <c r="O152" s="2" t="e">
        <f aca="false">Density(J152)*M152*$J$5/viscosity(J152)</f>
        <v>#VALUE!</v>
      </c>
      <c r="P152" s="18" t="e">
        <f aca="false">heatcap(J152)*viscosity(J152)/thermcond(J152)</f>
        <v>#VALUE!</v>
      </c>
      <c r="Q152" s="10" t="n">
        <f aca="false">1/(1000*M152^0.8)</f>
        <v>0.000973974177434923</v>
      </c>
      <c r="R152" s="10" t="e">
        <f aca="false">1/O152^0.8</f>
        <v>#VALUE!</v>
      </c>
      <c r="S152" s="10" t="e">
        <f aca="false">1/(thermcond(J152)*O152^0.8*P152^0.4)</f>
        <v>#VALUE!</v>
      </c>
      <c r="T152" s="2" t="n">
        <f aca="false">G152/($J$9*L152)</f>
        <v>3189.31380795934</v>
      </c>
      <c r="U152" s="10" t="n">
        <f aca="false">1/T152</f>
        <v>0.000313547070063903</v>
      </c>
    </row>
    <row r="153" customFormat="false" ht="12.75" hidden="false" customHeight="false" outlineLevel="0" collapsed="false">
      <c r="A153" s="0" t="n">
        <v>705.08</v>
      </c>
      <c r="B153" s="18" t="n">
        <v>43.347</v>
      </c>
      <c r="C153" s="18" t="n">
        <v>43.248</v>
      </c>
      <c r="D153" s="18" t="n">
        <v>43.47</v>
      </c>
      <c r="E153" s="18" t="n">
        <v>14.2831</v>
      </c>
      <c r="F153" s="18" t="n">
        <v>15.2695</v>
      </c>
      <c r="G153" s="19" t="n">
        <v>824.5</v>
      </c>
      <c r="H153" s="20" t="n">
        <v>0.2078</v>
      </c>
      <c r="I153" s="18" t="n">
        <f aca="false">AVERAGE(B153:D153)</f>
        <v>43.355</v>
      </c>
      <c r="J153" s="18" t="n">
        <f aca="false">AVERAGE(E153:F153)</f>
        <v>14.7763</v>
      </c>
      <c r="K153" s="18" t="n">
        <f aca="false">F153-E153</f>
        <v>0.986400000000002</v>
      </c>
      <c r="L153" s="18" t="n">
        <f aca="false">I153-J153</f>
        <v>28.5787</v>
      </c>
      <c r="M153" s="18" t="n">
        <f aca="false">H153/($J$8*1000)</f>
        <v>1.033512411703</v>
      </c>
      <c r="N153" s="21" t="e">
        <f aca="false">H153*Density(J153)/1000</f>
        <v>#VALUE!</v>
      </c>
      <c r="O153" s="2" t="e">
        <f aca="false">Density(J153)*M153*$J$5/viscosity(J153)</f>
        <v>#VALUE!</v>
      </c>
      <c r="P153" s="18" t="e">
        <f aca="false">heatcap(J153)*viscosity(J153)/thermcond(J153)</f>
        <v>#VALUE!</v>
      </c>
      <c r="Q153" s="10" t="n">
        <f aca="false">1/(1000*M153^0.8)</f>
        <v>0.000973974177434923</v>
      </c>
      <c r="R153" s="10" t="e">
        <f aca="false">1/O153^0.8</f>
        <v>#VALUE!</v>
      </c>
      <c r="S153" s="10" t="e">
        <f aca="false">1/(thermcond(J153)*O153^0.8*P153^0.4)</f>
        <v>#VALUE!</v>
      </c>
      <c r="T153" s="2" t="n">
        <f aca="false">G153/($J$9*L153)</f>
        <v>3188.64249761934</v>
      </c>
      <c r="U153" s="10" t="n">
        <f aca="false">1/T153</f>
        <v>0.000313613081662998</v>
      </c>
    </row>
    <row r="154" customFormat="false" ht="12.75" hidden="false" customHeight="false" outlineLevel="0" collapsed="false">
      <c r="A154" s="0" t="n">
        <v>710.08</v>
      </c>
      <c r="B154" s="18" t="n">
        <v>43.33</v>
      </c>
      <c r="C154" s="18" t="n">
        <v>43.183</v>
      </c>
      <c r="D154" s="18" t="n">
        <v>43.429</v>
      </c>
      <c r="E154" s="18" t="n">
        <v>14.3037</v>
      </c>
      <c r="F154" s="18" t="n">
        <v>15.2901</v>
      </c>
      <c r="G154" s="19" t="n">
        <v>822.6</v>
      </c>
      <c r="H154" s="20" t="n">
        <v>0.2083</v>
      </c>
      <c r="I154" s="18" t="n">
        <f aca="false">AVERAGE(B154:D154)</f>
        <v>43.314</v>
      </c>
      <c r="J154" s="18" t="n">
        <f aca="false">AVERAGE(E154:F154)</f>
        <v>14.7969</v>
      </c>
      <c r="K154" s="18" t="n">
        <f aca="false">F154-E154</f>
        <v>0.986400000000002</v>
      </c>
      <c r="L154" s="18" t="n">
        <f aca="false">I154-J154</f>
        <v>28.5171</v>
      </c>
      <c r="M154" s="18" t="n">
        <f aca="false">H154/($J$8*1000)</f>
        <v>1.03599920768881</v>
      </c>
      <c r="N154" s="21" t="e">
        <f aca="false">H154*Density(J154)/1000</f>
        <v>#VALUE!</v>
      </c>
      <c r="O154" s="2" t="e">
        <f aca="false">Density(J154)*M154*$J$5/viscosity(J154)</f>
        <v>#VALUE!</v>
      </c>
      <c r="P154" s="18" t="e">
        <f aca="false">heatcap(J154)*viscosity(J154)/thermcond(J154)</f>
        <v>#VALUE!</v>
      </c>
      <c r="Q154" s="10" t="n">
        <f aca="false">1/(1000*M154^0.8)</f>
        <v>0.000972103398378914</v>
      </c>
      <c r="R154" s="10" t="e">
        <f aca="false">1/O154^0.8</f>
        <v>#VALUE!</v>
      </c>
      <c r="S154" s="10" t="e">
        <f aca="false">1/(thermcond(J154)*O154^0.8*P154^0.4)</f>
        <v>#VALUE!</v>
      </c>
      <c r="T154" s="2" t="n">
        <f aca="false">G154/($J$9*L154)</f>
        <v>3188.16644193292</v>
      </c>
      <c r="U154" s="10" t="n">
        <f aca="false">1/T154</f>
        <v>0.000313659910237849</v>
      </c>
    </row>
    <row r="155" customFormat="false" ht="12.75" hidden="false" customHeight="false" outlineLevel="0" collapsed="false">
      <c r="A155" s="0" t="n">
        <v>715.08</v>
      </c>
      <c r="B155" s="18" t="n">
        <v>43.388</v>
      </c>
      <c r="C155" s="18" t="n">
        <v>43.215</v>
      </c>
      <c r="D155" s="18" t="n">
        <v>43.486</v>
      </c>
      <c r="E155" s="18" t="n">
        <v>14.3423</v>
      </c>
      <c r="F155" s="18" t="n">
        <v>15.3313</v>
      </c>
      <c r="G155" s="19" t="n">
        <v>822.8</v>
      </c>
      <c r="H155" s="20" t="n">
        <v>0.2064</v>
      </c>
      <c r="I155" s="18" t="n">
        <f aca="false">AVERAGE(B155:D155)</f>
        <v>43.363</v>
      </c>
      <c r="J155" s="18" t="n">
        <f aca="false">AVERAGE(E155:F155)</f>
        <v>14.8368</v>
      </c>
      <c r="K155" s="18" t="n">
        <f aca="false">F155-E155</f>
        <v>0.989000000000001</v>
      </c>
      <c r="L155" s="18" t="n">
        <f aca="false">I155-J155</f>
        <v>28.5262</v>
      </c>
      <c r="M155" s="18" t="n">
        <f aca="false">H155/($J$8*1000)</f>
        <v>1.02654938294273</v>
      </c>
      <c r="N155" s="21" t="e">
        <f aca="false">H155*Density(J155)/1000</f>
        <v>#VALUE!</v>
      </c>
      <c r="O155" s="2" t="e">
        <f aca="false">Density(J155)*M155*$J$5/viscosity(J155)</f>
        <v>#VALUE!</v>
      </c>
      <c r="P155" s="18" t="e">
        <f aca="false">heatcap(J155)*viscosity(J155)/thermcond(J155)</f>
        <v>#VALUE!</v>
      </c>
      <c r="Q155" s="10" t="n">
        <f aca="false">1/(1000*M155^0.8)</f>
        <v>0.000979255733444774</v>
      </c>
      <c r="R155" s="10" t="e">
        <f aca="false">1/O155^0.8</f>
        <v>#VALUE!</v>
      </c>
      <c r="S155" s="10" t="e">
        <f aca="false">1/(thermcond(J155)*O155^0.8*P155^0.4)</f>
        <v>#VALUE!</v>
      </c>
      <c r="T155" s="2" t="n">
        <f aca="false">G155/($J$9*L155)</f>
        <v>3187.92429746873</v>
      </c>
      <c r="U155" s="10" t="n">
        <f aca="false">1/T155</f>
        <v>0.000313683734834613</v>
      </c>
    </row>
    <row r="156" customFormat="false" ht="12.75" hidden="false" customHeight="false" outlineLevel="0" collapsed="false">
      <c r="A156" s="0" t="n">
        <v>720.08</v>
      </c>
      <c r="B156" s="18" t="n">
        <v>43.366</v>
      </c>
      <c r="C156" s="18" t="n">
        <v>43.218</v>
      </c>
      <c r="D156" s="18" t="n">
        <v>43.465</v>
      </c>
      <c r="E156" s="18" t="n">
        <v>14.3552</v>
      </c>
      <c r="F156" s="18" t="n">
        <v>15.3442</v>
      </c>
      <c r="G156" s="19" t="n">
        <v>822</v>
      </c>
      <c r="H156" s="20" t="n">
        <v>0.2057</v>
      </c>
      <c r="I156" s="18" t="n">
        <f aca="false">AVERAGE(B156:D156)</f>
        <v>43.3496666666667</v>
      </c>
      <c r="J156" s="18" t="n">
        <f aca="false">AVERAGE(E156:F156)</f>
        <v>14.8497</v>
      </c>
      <c r="K156" s="18" t="n">
        <f aca="false">F156-E156</f>
        <v>0.989000000000001</v>
      </c>
      <c r="L156" s="18" t="n">
        <f aca="false">I156-J156</f>
        <v>28.4999666666667</v>
      </c>
      <c r="M156" s="18" t="n">
        <f aca="false">H156/($J$8*1000)</f>
        <v>1.02306786856259</v>
      </c>
      <c r="N156" s="21" t="e">
        <f aca="false">H156*Density(J156)/1000</f>
        <v>#VALUE!</v>
      </c>
      <c r="O156" s="2" t="e">
        <f aca="false">Density(J156)*M156*$J$5/viscosity(J156)</f>
        <v>#VALUE!</v>
      </c>
      <c r="P156" s="18" t="e">
        <f aca="false">heatcap(J156)*viscosity(J156)/thermcond(J156)</f>
        <v>#VALUE!</v>
      </c>
      <c r="Q156" s="10" t="n">
        <f aca="false">1/(1000*M156^0.8)</f>
        <v>0.000981920764308639</v>
      </c>
      <c r="R156" s="10" t="e">
        <f aca="false">1/O156^0.8</f>
        <v>#VALUE!</v>
      </c>
      <c r="S156" s="10" t="e">
        <f aca="false">1/(thermcond(J156)*O156^0.8*P156^0.4)</f>
        <v>#VALUE!</v>
      </c>
      <c r="T156" s="2" t="n">
        <f aca="false">G156/($J$9*L156)</f>
        <v>3187.75624351456</v>
      </c>
      <c r="U156" s="10" t="n">
        <f aca="false">1/T156</f>
        <v>0.00031370027179289</v>
      </c>
    </row>
    <row r="157" customFormat="false" ht="12.75" hidden="false" customHeight="false" outlineLevel="0" collapsed="false">
      <c r="A157" s="0" t="n">
        <v>725.08</v>
      </c>
      <c r="B157" s="18" t="n">
        <v>43.345</v>
      </c>
      <c r="C157" s="18" t="n">
        <v>43.271</v>
      </c>
      <c r="D157" s="18" t="n">
        <v>43.469</v>
      </c>
      <c r="E157" s="18" t="n">
        <v>14.3243</v>
      </c>
      <c r="F157" s="18" t="n">
        <v>15.3133</v>
      </c>
      <c r="G157" s="19" t="n">
        <v>822.4</v>
      </c>
      <c r="H157" s="20" t="n">
        <v>0.2058</v>
      </c>
      <c r="I157" s="18" t="n">
        <f aca="false">AVERAGE(B157:D157)</f>
        <v>43.3616666666667</v>
      </c>
      <c r="J157" s="18" t="n">
        <f aca="false">AVERAGE(E157:F157)</f>
        <v>14.8188</v>
      </c>
      <c r="K157" s="18" t="n">
        <f aca="false">F157-E157</f>
        <v>0.989000000000001</v>
      </c>
      <c r="L157" s="18" t="n">
        <f aca="false">I157-J157</f>
        <v>28.5428666666667</v>
      </c>
      <c r="M157" s="18" t="n">
        <f aca="false">H157/($J$8*1000)</f>
        <v>1.02356522775975</v>
      </c>
      <c r="N157" s="21" t="e">
        <f aca="false">H157*Density(J157)/1000</f>
        <v>#VALUE!</v>
      </c>
      <c r="O157" s="2" t="e">
        <f aca="false">Density(J157)*M157*$J$5/viscosity(J157)</f>
        <v>#VALUE!</v>
      </c>
      <c r="P157" s="18" t="e">
        <f aca="false">heatcap(J157)*viscosity(J157)/thermcond(J157)</f>
        <v>#VALUE!</v>
      </c>
      <c r="Q157" s="10" t="n">
        <f aca="false">1/(1000*M157^0.8)</f>
        <v>0.000981539046724202</v>
      </c>
      <c r="R157" s="10" t="e">
        <f aca="false">1/O157^0.8</f>
        <v>#VALUE!</v>
      </c>
      <c r="S157" s="10" t="e">
        <f aca="false">1/(thermcond(J157)*O157^0.8*P157^0.4)</f>
        <v>#VALUE!</v>
      </c>
      <c r="T157" s="2" t="n">
        <f aca="false">G157/($J$9*L157)</f>
        <v>3184.51392600269</v>
      </c>
      <c r="U157" s="10" t="n">
        <f aca="false">1/T157</f>
        <v>0.000314019666183477</v>
      </c>
    </row>
    <row r="158" customFormat="false" ht="12.75" hidden="false" customHeight="false" outlineLevel="0" collapsed="false">
      <c r="A158" s="0" t="n">
        <v>730.08</v>
      </c>
      <c r="B158" s="18" t="n">
        <v>43.328</v>
      </c>
      <c r="C158" s="18" t="n">
        <v>43.205</v>
      </c>
      <c r="D158" s="18" t="n">
        <v>43.451</v>
      </c>
      <c r="E158" s="18" t="n">
        <v>14.314</v>
      </c>
      <c r="F158" s="18" t="n">
        <v>15.303</v>
      </c>
      <c r="G158" s="19" t="n">
        <v>822.5</v>
      </c>
      <c r="H158" s="20" t="n">
        <v>0.2073</v>
      </c>
      <c r="I158" s="18" t="n">
        <f aca="false">AVERAGE(B158:D158)</f>
        <v>43.328</v>
      </c>
      <c r="J158" s="18" t="n">
        <f aca="false">AVERAGE(E158:F158)</f>
        <v>14.8085</v>
      </c>
      <c r="K158" s="18" t="n">
        <f aca="false">F158-E158</f>
        <v>0.989000000000001</v>
      </c>
      <c r="L158" s="18" t="n">
        <f aca="false">I158-J158</f>
        <v>28.5195</v>
      </c>
      <c r="M158" s="18" t="n">
        <f aca="false">H158/($J$8*1000)</f>
        <v>1.03102561571718</v>
      </c>
      <c r="N158" s="21" t="e">
        <f aca="false">H158*Density(J158)/1000</f>
        <v>#VALUE!</v>
      </c>
      <c r="O158" s="2" t="e">
        <f aca="false">Density(J158)*M158*$J$5/viscosity(J158)</f>
        <v>#VALUE!</v>
      </c>
      <c r="P158" s="18" t="e">
        <f aca="false">heatcap(J158)*viscosity(J158)/thermcond(J158)</f>
        <v>#VALUE!</v>
      </c>
      <c r="Q158" s="10" t="n">
        <f aca="false">1/(1000*M158^0.8)</f>
        <v>0.000975853076585487</v>
      </c>
      <c r="R158" s="10" t="e">
        <f aca="false">1/O158^0.8</f>
        <v>#VALUE!</v>
      </c>
      <c r="S158" s="10" t="e">
        <f aca="false">1/(thermcond(J158)*O158^0.8*P158^0.4)</f>
        <v>#VALUE!</v>
      </c>
      <c r="T158" s="2" t="n">
        <f aca="false">G158/($J$9*L158)</f>
        <v>3187.51060904439</v>
      </c>
      <c r="U158" s="10" t="n">
        <f aca="false">1/T158</f>
        <v>0.000313724446018329</v>
      </c>
    </row>
    <row r="159" customFormat="false" ht="12.75" hidden="false" customHeight="false" outlineLevel="0" collapsed="false">
      <c r="A159" s="0" t="n">
        <v>735.08</v>
      </c>
      <c r="B159" s="18" t="n">
        <v>43.307</v>
      </c>
      <c r="C159" s="18" t="n">
        <v>43.209</v>
      </c>
      <c r="D159" s="18" t="n">
        <v>43.455</v>
      </c>
      <c r="E159" s="18" t="n">
        <v>14.2934</v>
      </c>
      <c r="F159" s="18" t="n">
        <v>15.2798</v>
      </c>
      <c r="G159" s="19" t="n">
        <v>822.7</v>
      </c>
      <c r="H159" s="20" t="n">
        <v>0.2062</v>
      </c>
      <c r="I159" s="18" t="n">
        <f aca="false">AVERAGE(B159:D159)</f>
        <v>43.3236666666667</v>
      </c>
      <c r="J159" s="18" t="n">
        <f aca="false">AVERAGE(E159:F159)</f>
        <v>14.7866</v>
      </c>
      <c r="K159" s="18" t="n">
        <f aca="false">F159-E159</f>
        <v>0.9864</v>
      </c>
      <c r="L159" s="18" t="n">
        <f aca="false">I159-J159</f>
        <v>28.5370666666667</v>
      </c>
      <c r="M159" s="18" t="n">
        <f aca="false">H159/($J$8*1000)</f>
        <v>1.0255546645484</v>
      </c>
      <c r="N159" s="21" t="e">
        <f aca="false">H159*Density(J159)/1000</f>
        <v>#VALUE!</v>
      </c>
      <c r="O159" s="2" t="e">
        <f aca="false">Density(J159)*M159*$J$5/viscosity(J159)</f>
        <v>#VALUE!</v>
      </c>
      <c r="P159" s="18" t="e">
        <f aca="false">heatcap(J159)*viscosity(J159)/thermcond(J159)</f>
        <v>#VALUE!</v>
      </c>
      <c r="Q159" s="10" t="n">
        <f aca="false">1/(1000*M159^0.8)</f>
        <v>0.000980015509032838</v>
      </c>
      <c r="R159" s="10" t="e">
        <f aca="false">1/O159^0.8</f>
        <v>#VALUE!</v>
      </c>
      <c r="S159" s="10" t="e">
        <f aca="false">1/(thermcond(J159)*O159^0.8*P159^0.4)</f>
        <v>#VALUE!</v>
      </c>
      <c r="T159" s="2" t="n">
        <f aca="false">G159/($J$9*L159)</f>
        <v>3186.3230629117</v>
      </c>
      <c r="U159" s="10" t="n">
        <f aca="false">1/T159</f>
        <v>0.000313841371466642</v>
      </c>
    </row>
    <row r="160" customFormat="false" ht="12.75" hidden="false" customHeight="false" outlineLevel="0" collapsed="false">
      <c r="A160" s="0" t="n">
        <v>740.08</v>
      </c>
      <c r="B160" s="18" t="n">
        <v>43.307</v>
      </c>
      <c r="C160" s="18" t="n">
        <v>43.184</v>
      </c>
      <c r="D160" s="18" t="n">
        <v>43.406</v>
      </c>
      <c r="E160" s="18" t="n">
        <v>14.2959</v>
      </c>
      <c r="F160" s="18" t="n">
        <v>15.2849</v>
      </c>
      <c r="G160" s="19" t="n">
        <v>822.8</v>
      </c>
      <c r="H160" s="20" t="n">
        <v>0.2076</v>
      </c>
      <c r="I160" s="18" t="n">
        <f aca="false">AVERAGE(B160:D160)</f>
        <v>43.299</v>
      </c>
      <c r="J160" s="18" t="n">
        <f aca="false">AVERAGE(E160:F160)</f>
        <v>14.7904</v>
      </c>
      <c r="K160" s="18" t="n">
        <f aca="false">F160-E160</f>
        <v>0.989000000000001</v>
      </c>
      <c r="L160" s="18" t="n">
        <f aca="false">I160-J160</f>
        <v>28.5086</v>
      </c>
      <c r="M160" s="18" t="n">
        <f aca="false">H160/($J$8*1000)</f>
        <v>1.03251769330867</v>
      </c>
      <c r="N160" s="21" t="e">
        <f aca="false">H160*Density(J160)/1000</f>
        <v>#VALUE!</v>
      </c>
      <c r="O160" s="2" t="e">
        <f aca="false">Density(J160)*M160*$J$5/viscosity(J160)</f>
        <v>#VALUE!</v>
      </c>
      <c r="P160" s="18" t="e">
        <f aca="false">heatcap(J160)*viscosity(J160)/thermcond(J160)</f>
        <v>#VALUE!</v>
      </c>
      <c r="Q160" s="10" t="n">
        <f aca="false">1/(1000*M160^0.8)</f>
        <v>0.000974724759617401</v>
      </c>
      <c r="R160" s="10" t="e">
        <f aca="false">1/O160^0.8</f>
        <v>#VALUE!</v>
      </c>
      <c r="S160" s="10" t="e">
        <f aca="false">1/(thermcond(J160)*O160^0.8*P160^0.4)</f>
        <v>#VALUE!</v>
      </c>
      <c r="T160" s="2" t="n">
        <f aca="false">G160/($J$9*L160)</f>
        <v>3189.89238666411</v>
      </c>
      <c r="U160" s="10" t="n">
        <f aca="false">1/T160</f>
        <v>0.000313490199287183</v>
      </c>
    </row>
    <row r="161" customFormat="false" ht="12.75" hidden="false" customHeight="false" outlineLevel="0" collapsed="false">
      <c r="A161" s="0" t="n">
        <v>745.08</v>
      </c>
      <c r="B161" s="18" t="n">
        <v>43.336</v>
      </c>
      <c r="C161" s="18" t="n">
        <v>43.213</v>
      </c>
      <c r="D161" s="18" t="n">
        <v>43.41</v>
      </c>
      <c r="E161" s="18" t="n">
        <v>14.2985</v>
      </c>
      <c r="F161" s="18" t="n">
        <v>15.2849</v>
      </c>
      <c r="G161" s="19" t="n">
        <v>822</v>
      </c>
      <c r="H161" s="20" t="n">
        <v>0.2069</v>
      </c>
      <c r="I161" s="18" t="n">
        <f aca="false">AVERAGE(B161:D161)</f>
        <v>43.3196666666667</v>
      </c>
      <c r="J161" s="18" t="n">
        <f aca="false">AVERAGE(E161:F161)</f>
        <v>14.7917</v>
      </c>
      <c r="K161" s="18" t="n">
        <f aca="false">F161-E161</f>
        <v>0.9864</v>
      </c>
      <c r="L161" s="18" t="n">
        <f aca="false">I161-J161</f>
        <v>28.5279666666667</v>
      </c>
      <c r="M161" s="18" t="n">
        <f aca="false">H161/($J$8*1000)</f>
        <v>1.02903617892854</v>
      </c>
      <c r="N161" s="21" t="e">
        <f aca="false">H161*Density(J161)/1000</f>
        <v>#VALUE!</v>
      </c>
      <c r="O161" s="2" t="e">
        <f aca="false">Density(J161)*M161*$J$5/viscosity(J161)</f>
        <v>#VALUE!</v>
      </c>
      <c r="P161" s="18" t="e">
        <f aca="false">heatcap(J161)*viscosity(J161)/thermcond(J161)</f>
        <v>#VALUE!</v>
      </c>
      <c r="Q161" s="10" t="n">
        <f aca="false">1/(1000*M161^0.8)</f>
        <v>0.000977362079289082</v>
      </c>
      <c r="R161" s="10" t="e">
        <f aca="false">1/O161^0.8</f>
        <v>#VALUE!</v>
      </c>
      <c r="S161" s="10" t="e">
        <f aca="false">1/(thermcond(J161)*O161^0.8*P161^0.4)</f>
        <v>#VALUE!</v>
      </c>
      <c r="T161" s="2" t="n">
        <f aca="false">G161/($J$9*L161)</f>
        <v>3184.62748302976</v>
      </c>
      <c r="U161" s="10" t="n">
        <f aca="false">1/T161</f>
        <v>0.000314008468911607</v>
      </c>
    </row>
    <row r="162" customFormat="false" ht="12.75" hidden="false" customHeight="false" outlineLevel="0" collapsed="false">
      <c r="A162" s="0" t="n">
        <v>750.08</v>
      </c>
      <c r="B162" s="18" t="n">
        <v>43.342</v>
      </c>
      <c r="C162" s="18" t="n">
        <v>43.243</v>
      </c>
      <c r="D162" s="18" t="n">
        <v>43.465</v>
      </c>
      <c r="E162" s="18" t="n">
        <v>14.3294</v>
      </c>
      <c r="F162" s="18" t="n">
        <v>15.321</v>
      </c>
      <c r="G162" s="19" t="n">
        <v>822</v>
      </c>
      <c r="H162" s="20" t="n">
        <v>0.2069</v>
      </c>
      <c r="I162" s="18" t="n">
        <f aca="false">AVERAGE(B162:D162)</f>
        <v>43.35</v>
      </c>
      <c r="J162" s="18" t="n">
        <f aca="false">AVERAGE(E162:F162)</f>
        <v>14.8252</v>
      </c>
      <c r="K162" s="18" t="n">
        <f aca="false">F162-E162</f>
        <v>0.9916</v>
      </c>
      <c r="L162" s="18" t="n">
        <f aca="false">I162-J162</f>
        <v>28.5248</v>
      </c>
      <c r="M162" s="18" t="n">
        <f aca="false">H162/($J$8*1000)</f>
        <v>1.02903617892854</v>
      </c>
      <c r="N162" s="21" t="e">
        <f aca="false">H162*Density(J162)/1000</f>
        <v>#VALUE!</v>
      </c>
      <c r="O162" s="2" t="e">
        <f aca="false">Density(J162)*M162*$J$5/viscosity(J162)</f>
        <v>#VALUE!</v>
      </c>
      <c r="P162" s="18" t="e">
        <f aca="false">heatcap(J162)*viscosity(J162)/thermcond(J162)</f>
        <v>#VALUE!</v>
      </c>
      <c r="Q162" s="10" t="n">
        <f aca="false">1/(1000*M162^0.8)</f>
        <v>0.000977362079289082</v>
      </c>
      <c r="R162" s="10" t="e">
        <f aca="false">1/O162^0.8</f>
        <v>#VALUE!</v>
      </c>
      <c r="S162" s="10" t="e">
        <f aca="false">1/(thermcond(J162)*O162^0.8*P162^0.4)</f>
        <v>#VALUE!</v>
      </c>
      <c r="T162" s="2" t="n">
        <f aca="false">G162/($J$9*L162)</f>
        <v>3184.98102288618</v>
      </c>
      <c r="U162" s="10" t="n">
        <f aca="false">1/T162</f>
        <v>0.000313973613285086</v>
      </c>
    </row>
    <row r="163" customFormat="false" ht="12.75" hidden="false" customHeight="false" outlineLevel="0" collapsed="false">
      <c r="A163" s="0" t="n">
        <v>755.08</v>
      </c>
      <c r="B163" s="18" t="n">
        <v>43.341</v>
      </c>
      <c r="C163" s="18" t="n">
        <v>43.218</v>
      </c>
      <c r="D163" s="18" t="n">
        <v>43.439</v>
      </c>
      <c r="E163" s="18" t="n">
        <v>14.3397</v>
      </c>
      <c r="F163" s="18" t="n">
        <v>15.3313</v>
      </c>
      <c r="G163" s="19" t="n">
        <v>821.3</v>
      </c>
      <c r="H163" s="20" t="n">
        <v>0.2075</v>
      </c>
      <c r="I163" s="18" t="n">
        <f aca="false">AVERAGE(B163:D163)</f>
        <v>43.3326666666667</v>
      </c>
      <c r="J163" s="18" t="n">
        <f aca="false">AVERAGE(E163:F163)</f>
        <v>14.8355</v>
      </c>
      <c r="K163" s="18" t="n">
        <f aca="false">F163-E163</f>
        <v>0.9916</v>
      </c>
      <c r="L163" s="18" t="n">
        <f aca="false">I163-J163</f>
        <v>28.4971666666667</v>
      </c>
      <c r="M163" s="18" t="n">
        <f aca="false">H163/($J$8*1000)</f>
        <v>1.03202033411151</v>
      </c>
      <c r="N163" s="21" t="e">
        <f aca="false">H163*Density(J163)/1000</f>
        <v>#VALUE!</v>
      </c>
      <c r="O163" s="2" t="e">
        <f aca="false">Density(J163)*M163*$J$5/viscosity(J163)</f>
        <v>#VALUE!</v>
      </c>
      <c r="P163" s="18" t="e">
        <f aca="false">heatcap(J163)*viscosity(J163)/thermcond(J163)</f>
        <v>#VALUE!</v>
      </c>
      <c r="Q163" s="10" t="n">
        <f aca="false">1/(1000*M163^0.8)</f>
        <v>0.000975100539007852</v>
      </c>
      <c r="R163" s="10" t="e">
        <f aca="false">1/O163^0.8</f>
        <v>#VALUE!</v>
      </c>
      <c r="S163" s="10" t="e">
        <f aca="false">1/(thermcond(J163)*O163^0.8*P163^0.4)</f>
        <v>#VALUE!</v>
      </c>
      <c r="T163" s="2" t="n">
        <f aca="false">G163/($J$9*L163)</f>
        <v>3185.3545567243</v>
      </c>
      <c r="U163" s="10" t="n">
        <f aca="false">1/T163</f>
        <v>0.000313936794850355</v>
      </c>
    </row>
    <row r="164" customFormat="false" ht="12.75" hidden="false" customHeight="false" outlineLevel="0" collapsed="false">
      <c r="A164" s="0" t="n">
        <v>760.08</v>
      </c>
      <c r="B164" s="18" t="n">
        <v>43.366</v>
      </c>
      <c r="C164" s="18" t="n">
        <v>43.293</v>
      </c>
      <c r="D164" s="18" t="n">
        <v>43.465</v>
      </c>
      <c r="E164" s="18" t="n">
        <v>14.3758</v>
      </c>
      <c r="F164" s="18" t="n">
        <v>15.3726</v>
      </c>
      <c r="G164" s="19" t="n">
        <v>822.1</v>
      </c>
      <c r="H164" s="20" t="n">
        <v>0.2084</v>
      </c>
      <c r="I164" s="18" t="n">
        <f aca="false">AVERAGE(B164:D164)</f>
        <v>43.3746666666667</v>
      </c>
      <c r="J164" s="18" t="n">
        <f aca="false">AVERAGE(E164:F164)</f>
        <v>14.8742</v>
      </c>
      <c r="K164" s="18" t="n">
        <f aca="false">F164-E164</f>
        <v>0.9968</v>
      </c>
      <c r="L164" s="18" t="n">
        <f aca="false">I164-J164</f>
        <v>28.5004666666667</v>
      </c>
      <c r="M164" s="18" t="n">
        <f aca="false">H164/($J$8*1000)</f>
        <v>1.03649656688597</v>
      </c>
      <c r="N164" s="21" t="e">
        <f aca="false">H164*Density(J164)/1000</f>
        <v>#VALUE!</v>
      </c>
      <c r="O164" s="2" t="e">
        <f aca="false">Density(J164)*M164*$J$5/viscosity(J164)</f>
        <v>#VALUE!</v>
      </c>
      <c r="P164" s="18" t="e">
        <f aca="false">heatcap(J164)*viscosity(J164)/thermcond(J164)</f>
        <v>#VALUE!</v>
      </c>
      <c r="Q164" s="10" t="n">
        <f aca="false">1/(1000*M164^0.8)</f>
        <v>0.000971730212178004</v>
      </c>
      <c r="R164" s="10" t="e">
        <f aca="false">1/O164^0.8</f>
        <v>#VALUE!</v>
      </c>
      <c r="S164" s="10" t="e">
        <f aca="false">1/(thermcond(J164)*O164^0.8*P164^0.4)</f>
        <v>#VALUE!</v>
      </c>
      <c r="T164" s="2" t="n">
        <f aca="false">G164/($J$9*L164)</f>
        <v>3188.08811697448</v>
      </c>
      <c r="U164" s="10" t="n">
        <f aca="false">1/T164</f>
        <v>0.000313667616235466</v>
      </c>
    </row>
    <row r="165" customFormat="false" ht="12.75" hidden="false" customHeight="false" outlineLevel="0" collapsed="false">
      <c r="A165" s="0" t="n">
        <v>765.08</v>
      </c>
      <c r="B165" s="18" t="n">
        <v>43.371</v>
      </c>
      <c r="C165" s="18" t="n">
        <v>43.248</v>
      </c>
      <c r="D165" s="18" t="n">
        <v>43.495</v>
      </c>
      <c r="E165" s="18" t="n">
        <v>14.3268</v>
      </c>
      <c r="F165" s="18" t="n">
        <v>15.3107</v>
      </c>
      <c r="G165" s="19" t="n">
        <v>822.4</v>
      </c>
      <c r="H165" s="20" t="n">
        <v>0.2069</v>
      </c>
      <c r="I165" s="18" t="n">
        <f aca="false">AVERAGE(B165:D165)</f>
        <v>43.3713333333333</v>
      </c>
      <c r="J165" s="18" t="n">
        <f aca="false">AVERAGE(E165:F165)</f>
        <v>14.81875</v>
      </c>
      <c r="K165" s="18" t="n">
        <f aca="false">F165-E165</f>
        <v>0.9839</v>
      </c>
      <c r="L165" s="18" t="n">
        <f aca="false">I165-J165</f>
        <v>28.5525833333333</v>
      </c>
      <c r="M165" s="18" t="n">
        <f aca="false">H165/($J$8*1000)</f>
        <v>1.02903617892854</v>
      </c>
      <c r="N165" s="21" t="e">
        <f aca="false">H165*Density(J165)/1000</f>
        <v>#VALUE!</v>
      </c>
      <c r="O165" s="2" t="e">
        <f aca="false">Density(J165)*M165*$J$5/viscosity(J165)</f>
        <v>#VALUE!</v>
      </c>
      <c r="P165" s="18" t="e">
        <f aca="false">heatcap(J165)*viscosity(J165)/thermcond(J165)</f>
        <v>#VALUE!</v>
      </c>
      <c r="Q165" s="10" t="n">
        <f aca="false">1/(1000*M165^0.8)</f>
        <v>0.000977362079289082</v>
      </c>
      <c r="R165" s="10" t="e">
        <f aca="false">1/O165^0.8</f>
        <v>#VALUE!</v>
      </c>
      <c r="S165" s="10" t="e">
        <f aca="false">1/(thermcond(J165)*O165^0.8*P165^0.4)</f>
        <v>#VALUE!</v>
      </c>
      <c r="T165" s="2" t="n">
        <f aca="false">G165/($J$9*L165)</f>
        <v>3183.4302110914</v>
      </c>
      <c r="U165" s="10" t="n">
        <f aca="false">1/T165</f>
        <v>0.000314126565902371</v>
      </c>
    </row>
    <row r="166" customFormat="false" ht="12.75" hidden="false" customHeight="false" outlineLevel="0" collapsed="false">
      <c r="A166" s="0" t="n">
        <v>770.08</v>
      </c>
      <c r="B166" s="18" t="n">
        <v>43.372</v>
      </c>
      <c r="C166" s="18" t="n">
        <v>43.274</v>
      </c>
      <c r="D166" s="18" t="n">
        <v>43.496</v>
      </c>
      <c r="E166" s="18" t="n">
        <v>14.3294</v>
      </c>
      <c r="F166" s="18" t="n">
        <v>15.3236</v>
      </c>
      <c r="G166" s="19" t="n">
        <v>822.4</v>
      </c>
      <c r="H166" s="20" t="n">
        <v>0.2064</v>
      </c>
      <c r="I166" s="18" t="n">
        <f aca="false">AVERAGE(B166:D166)</f>
        <v>43.3806666666667</v>
      </c>
      <c r="J166" s="18" t="n">
        <f aca="false">AVERAGE(E166:F166)</f>
        <v>14.8265</v>
      </c>
      <c r="K166" s="18" t="n">
        <f aca="false">F166-E166</f>
        <v>0.994200000000001</v>
      </c>
      <c r="L166" s="18" t="n">
        <f aca="false">I166-J166</f>
        <v>28.5541666666667</v>
      </c>
      <c r="M166" s="18" t="n">
        <f aca="false">H166/($J$8*1000)</f>
        <v>1.02654938294273</v>
      </c>
      <c r="N166" s="21" t="e">
        <f aca="false">H166*Density(J166)/1000</f>
        <v>#VALUE!</v>
      </c>
      <c r="O166" s="2" t="e">
        <f aca="false">Density(J166)*M166*$J$5/viscosity(J166)</f>
        <v>#VALUE!</v>
      </c>
      <c r="P166" s="18" t="e">
        <f aca="false">heatcap(J166)*viscosity(J166)/thermcond(J166)</f>
        <v>#VALUE!</v>
      </c>
      <c r="Q166" s="10" t="n">
        <f aca="false">1/(1000*M166^0.8)</f>
        <v>0.000979255733444774</v>
      </c>
      <c r="R166" s="10" t="e">
        <f aca="false">1/O166^0.8</f>
        <v>#VALUE!</v>
      </c>
      <c r="S166" s="10" t="e">
        <f aca="false">1/(thermcond(J166)*O166^0.8*P166^0.4)</f>
        <v>#VALUE!</v>
      </c>
      <c r="T166" s="2" t="n">
        <f aca="false">G166/($J$9*L166)</f>
        <v>3183.25368935198</v>
      </c>
      <c r="U166" s="10" t="n">
        <f aca="false">1/T166</f>
        <v>0.000314143985239069</v>
      </c>
    </row>
    <row r="167" customFormat="false" ht="12.75" hidden="false" customHeight="false" outlineLevel="0" collapsed="false">
      <c r="A167" s="0" t="n">
        <v>775.08</v>
      </c>
      <c r="B167" s="18" t="n">
        <v>43.371</v>
      </c>
      <c r="C167" s="18" t="n">
        <v>43.224</v>
      </c>
      <c r="D167" s="18" t="n">
        <v>43.495</v>
      </c>
      <c r="E167" s="18" t="n">
        <v>14.3088</v>
      </c>
      <c r="F167" s="18" t="n">
        <v>15.303</v>
      </c>
      <c r="G167" s="19" t="n">
        <v>823.1</v>
      </c>
      <c r="H167" s="20" t="n">
        <v>0.2074</v>
      </c>
      <c r="I167" s="18" t="n">
        <f aca="false">AVERAGE(B167:D167)</f>
        <v>43.3633333333333</v>
      </c>
      <c r="J167" s="18" t="n">
        <f aca="false">AVERAGE(E167:F167)</f>
        <v>14.8059</v>
      </c>
      <c r="K167" s="18" t="n">
        <f aca="false">F167-E167</f>
        <v>0.994200000000001</v>
      </c>
      <c r="L167" s="18" t="n">
        <f aca="false">I167-J167</f>
        <v>28.5574333333333</v>
      </c>
      <c r="M167" s="18" t="n">
        <f aca="false">H167/($J$8*1000)</f>
        <v>1.03152297491435</v>
      </c>
      <c r="N167" s="21" t="e">
        <f aca="false">H167*Density(J167)/1000</f>
        <v>#VALUE!</v>
      </c>
      <c r="O167" s="2" t="e">
        <f aca="false">Density(J167)*M167*$J$5/viscosity(J167)</f>
        <v>#VALUE!</v>
      </c>
      <c r="P167" s="18" t="e">
        <f aca="false">heatcap(J167)*viscosity(J167)/thermcond(J167)</f>
        <v>#VALUE!</v>
      </c>
      <c r="Q167" s="10" t="n">
        <f aca="false">1/(1000*M167^0.8)</f>
        <v>0.000975476644517059</v>
      </c>
      <c r="R167" s="10" t="e">
        <f aca="false">1/O167^0.8</f>
        <v>#VALUE!</v>
      </c>
      <c r="S167" s="10" t="e">
        <f aca="false">1/(thermcond(J167)*O167^0.8*P167^0.4)</f>
        <v>#VALUE!</v>
      </c>
      <c r="T167" s="2" t="n">
        <f aca="false">G167/($J$9*L167)</f>
        <v>3185.59873054406</v>
      </c>
      <c r="U167" s="10" t="n">
        <f aca="false">1/T167</f>
        <v>0.000313912731823952</v>
      </c>
    </row>
    <row r="168" customFormat="false" ht="12.75" hidden="false" customHeight="false" outlineLevel="0" collapsed="false">
      <c r="A168" s="0" t="n">
        <v>780.1</v>
      </c>
      <c r="B168" s="18" t="n">
        <v>43.354</v>
      </c>
      <c r="C168" s="18" t="n">
        <v>43.231</v>
      </c>
      <c r="D168" s="18" t="n">
        <v>43.477</v>
      </c>
      <c r="E168" s="18" t="n">
        <v>14.3011</v>
      </c>
      <c r="F168" s="18" t="n">
        <v>15.2953</v>
      </c>
      <c r="G168" s="19" t="n">
        <v>822.1</v>
      </c>
      <c r="H168" s="20" t="n">
        <v>0.2056</v>
      </c>
      <c r="I168" s="18" t="n">
        <f aca="false">AVERAGE(B168:D168)</f>
        <v>43.354</v>
      </c>
      <c r="J168" s="18" t="n">
        <f aca="false">AVERAGE(E168:F168)</f>
        <v>14.7982</v>
      </c>
      <c r="K168" s="18" t="n">
        <f aca="false">F168-E168</f>
        <v>0.994199999999999</v>
      </c>
      <c r="L168" s="18" t="n">
        <f aca="false">I168-J168</f>
        <v>28.5558</v>
      </c>
      <c r="M168" s="18" t="n">
        <f aca="false">H168/($J$8*1000)</f>
        <v>1.02257050936543</v>
      </c>
      <c r="N168" s="21" t="e">
        <f aca="false">H168*Density(J168)/1000</f>
        <v>#VALUE!</v>
      </c>
      <c r="O168" s="2" t="e">
        <f aca="false">Density(J168)*M168*$J$5/viscosity(J168)</f>
        <v>#VALUE!</v>
      </c>
      <c r="P168" s="18" t="e">
        <f aca="false">heatcap(J168)*viscosity(J168)/thermcond(J168)</f>
        <v>#VALUE!</v>
      </c>
      <c r="Q168" s="10" t="n">
        <f aca="false">1/(1000*M168^0.8)</f>
        <v>0.000982302816065373</v>
      </c>
      <c r="R168" s="10" t="e">
        <f aca="false">1/O168^0.8</f>
        <v>#VALUE!</v>
      </c>
      <c r="S168" s="10" t="e">
        <f aca="false">1/(thermcond(J168)*O168^0.8*P168^0.4)</f>
        <v>#VALUE!</v>
      </c>
      <c r="T168" s="2" t="n">
        <f aca="false">G168/($J$9*L168)</f>
        <v>3181.91047381713</v>
      </c>
      <c r="U168" s="10" t="n">
        <f aca="false">1/T168</f>
        <v>0.000314276598360848</v>
      </c>
    </row>
    <row r="169" customFormat="false" ht="12.75" hidden="false" customHeight="false" outlineLevel="0" collapsed="false">
      <c r="A169" s="0" t="n">
        <v>785.1</v>
      </c>
      <c r="B169" s="18" t="n">
        <v>43.33</v>
      </c>
      <c r="C169" s="18" t="n">
        <v>43.207</v>
      </c>
      <c r="D169" s="18" t="n">
        <v>43.429</v>
      </c>
      <c r="E169" s="18" t="n">
        <v>14.3191</v>
      </c>
      <c r="F169" s="18" t="n">
        <v>15.3107</v>
      </c>
      <c r="G169" s="19" t="n">
        <v>822.8</v>
      </c>
      <c r="H169" s="20" t="n">
        <v>0.2076</v>
      </c>
      <c r="I169" s="18" t="n">
        <f aca="false">AVERAGE(B169:D169)</f>
        <v>43.322</v>
      </c>
      <c r="J169" s="18" t="n">
        <f aca="false">AVERAGE(E169:F169)</f>
        <v>14.8149</v>
      </c>
      <c r="K169" s="18" t="n">
        <f aca="false">F169-E169</f>
        <v>0.9916</v>
      </c>
      <c r="L169" s="18" t="n">
        <f aca="false">I169-J169</f>
        <v>28.5071</v>
      </c>
      <c r="M169" s="18" t="n">
        <f aca="false">H169/($J$8*1000)</f>
        <v>1.03251769330867</v>
      </c>
      <c r="N169" s="21" t="e">
        <f aca="false">H169*Density(J169)/1000</f>
        <v>#VALUE!</v>
      </c>
      <c r="O169" s="2" t="e">
        <f aca="false">Density(J169)*M169*$J$5/viscosity(J169)</f>
        <v>#VALUE!</v>
      </c>
      <c r="P169" s="18" t="e">
        <f aca="false">heatcap(J169)*viscosity(J169)/thermcond(J169)</f>
        <v>#VALUE!</v>
      </c>
      <c r="Q169" s="10" t="n">
        <f aca="false">1/(1000*M169^0.8)</f>
        <v>0.000974724759617401</v>
      </c>
      <c r="R169" s="10" t="e">
        <f aca="false">1/O169^0.8</f>
        <v>#VALUE!</v>
      </c>
      <c r="S169" s="10" t="e">
        <f aca="false">1/(thermcond(J169)*O169^0.8*P169^0.4)</f>
        <v>#VALUE!</v>
      </c>
      <c r="T169" s="2" t="n">
        <f aca="false">G169/($J$9*L169)</f>
        <v>3190.06023392251</v>
      </c>
      <c r="U169" s="10" t="n">
        <f aca="false">1/T169</f>
        <v>0.0003134737047803</v>
      </c>
    </row>
    <row r="170" customFormat="false" ht="12.75" hidden="false" customHeight="false" outlineLevel="0" collapsed="false">
      <c r="A170" s="0" t="n">
        <v>790.1</v>
      </c>
      <c r="B170" s="18" t="n">
        <v>43.329</v>
      </c>
      <c r="C170" s="18" t="n">
        <v>43.157</v>
      </c>
      <c r="D170" s="18" t="n">
        <v>43.428</v>
      </c>
      <c r="E170" s="18" t="n">
        <v>14.3294</v>
      </c>
      <c r="F170" s="18" t="n">
        <v>15.321</v>
      </c>
      <c r="G170" s="19" t="n">
        <v>821.9</v>
      </c>
      <c r="H170" s="20" t="n">
        <v>0.2071</v>
      </c>
      <c r="I170" s="18" t="n">
        <f aca="false">AVERAGE(B170:D170)</f>
        <v>43.3046666666667</v>
      </c>
      <c r="J170" s="18" t="n">
        <f aca="false">AVERAGE(E170:F170)</f>
        <v>14.8252</v>
      </c>
      <c r="K170" s="18" t="n">
        <f aca="false">F170-E170</f>
        <v>0.9916</v>
      </c>
      <c r="L170" s="18" t="n">
        <f aca="false">I170-J170</f>
        <v>28.4794666666667</v>
      </c>
      <c r="M170" s="18" t="n">
        <f aca="false">H170/($J$8*1000)</f>
        <v>1.03003089732286</v>
      </c>
      <c r="N170" s="21" t="e">
        <f aca="false">H170*Density(J170)/1000</f>
        <v>#VALUE!</v>
      </c>
      <c r="O170" s="2" t="e">
        <f aca="false">Density(J170)*M170*$J$5/viscosity(J170)</f>
        <v>#VALUE!</v>
      </c>
      <c r="P170" s="18" t="e">
        <f aca="false">heatcap(J170)*viscosity(J170)/thermcond(J170)</f>
        <v>#VALUE!</v>
      </c>
      <c r="Q170" s="10" t="n">
        <f aca="false">1/(1000*M170^0.8)</f>
        <v>0.000976606922165922</v>
      </c>
      <c r="R170" s="10" t="e">
        <f aca="false">1/O170^0.8</f>
        <v>#VALUE!</v>
      </c>
      <c r="S170" s="10" t="e">
        <f aca="false">1/(thermcond(J170)*O170^0.8*P170^0.4)</f>
        <v>#VALUE!</v>
      </c>
      <c r="T170" s="2" t="n">
        <f aca="false">G170/($J$9*L170)</f>
        <v>3189.66276012964</v>
      </c>
      <c r="U170" s="10" t="n">
        <f aca="false">1/T170</f>
        <v>0.00031351276771321</v>
      </c>
    </row>
    <row r="171" customFormat="false" ht="12.75" hidden="false" customHeight="false" outlineLevel="0" collapsed="false">
      <c r="A171" s="0" t="n">
        <v>795.1</v>
      </c>
      <c r="B171" s="18" t="n">
        <v>43.358</v>
      </c>
      <c r="C171" s="18" t="n">
        <v>43.235</v>
      </c>
      <c r="D171" s="18" t="n">
        <v>43.481</v>
      </c>
      <c r="E171" s="18" t="n">
        <v>14.3706</v>
      </c>
      <c r="F171" s="18" t="n">
        <v>15.3674</v>
      </c>
      <c r="G171" s="19" t="n">
        <v>823</v>
      </c>
      <c r="H171" s="20" t="n">
        <v>0.2074</v>
      </c>
      <c r="I171" s="18" t="n">
        <f aca="false">AVERAGE(B171:D171)</f>
        <v>43.358</v>
      </c>
      <c r="J171" s="18" t="n">
        <f aca="false">AVERAGE(E171:F171)</f>
        <v>14.869</v>
      </c>
      <c r="K171" s="18" t="n">
        <f aca="false">F171-E171</f>
        <v>0.9968</v>
      </c>
      <c r="L171" s="18" t="n">
        <f aca="false">I171-J171</f>
        <v>28.489</v>
      </c>
      <c r="M171" s="18" t="n">
        <f aca="false">H171/($J$8*1000)</f>
        <v>1.03152297491435</v>
      </c>
      <c r="N171" s="21" t="e">
        <f aca="false">H171*Density(J171)/1000</f>
        <v>#VALUE!</v>
      </c>
      <c r="O171" s="2" t="e">
        <f aca="false">Density(J171)*M171*$J$5/viscosity(J171)</f>
        <v>#VALUE!</v>
      </c>
      <c r="P171" s="18" t="e">
        <f aca="false">heatcap(J171)*viscosity(J171)/thermcond(J171)</f>
        <v>#VALUE!</v>
      </c>
      <c r="Q171" s="10" t="n">
        <f aca="false">1/(1000*M171^0.8)</f>
        <v>0.000975476644517059</v>
      </c>
      <c r="R171" s="10" t="e">
        <f aca="false">1/O171^0.8</f>
        <v>#VALUE!</v>
      </c>
      <c r="S171" s="10" t="e">
        <f aca="false">1/(thermcond(J171)*O171^0.8*P171^0.4)</f>
        <v>#VALUE!</v>
      </c>
      <c r="T171" s="2" t="n">
        <f aca="false">G171/($J$9*L171)</f>
        <v>3192.86289261328</v>
      </c>
      <c r="U171" s="10" t="n">
        <f aca="false">1/T171</f>
        <v>0.000313198541131694</v>
      </c>
    </row>
    <row r="172" customFormat="false" ht="12.75" hidden="false" customHeight="false" outlineLevel="0" collapsed="false">
      <c r="A172" s="0" t="n">
        <v>800.1</v>
      </c>
      <c r="B172" s="18" t="n">
        <v>43.337</v>
      </c>
      <c r="C172" s="18" t="n">
        <v>43.263</v>
      </c>
      <c r="D172" s="18" t="n">
        <v>43.485</v>
      </c>
      <c r="E172" s="18" t="n">
        <v>14.3706</v>
      </c>
      <c r="F172" s="18" t="n">
        <v>15.3648</v>
      </c>
      <c r="G172" s="19" t="n">
        <v>822.1</v>
      </c>
      <c r="H172" s="20" t="n">
        <v>0.2068</v>
      </c>
      <c r="I172" s="18" t="n">
        <f aca="false">AVERAGE(B172:D172)</f>
        <v>43.3616666666667</v>
      </c>
      <c r="J172" s="18" t="n">
        <f aca="false">AVERAGE(E172:F172)</f>
        <v>14.8677</v>
      </c>
      <c r="K172" s="18" t="n">
        <f aca="false">F172-E172</f>
        <v>0.994200000000001</v>
      </c>
      <c r="L172" s="18" t="n">
        <f aca="false">I172-J172</f>
        <v>28.4939666666667</v>
      </c>
      <c r="M172" s="18" t="n">
        <f aca="false">H172/($J$8*1000)</f>
        <v>1.02853881973137</v>
      </c>
      <c r="N172" s="21" t="e">
        <f aca="false">H172*Density(J172)/1000</f>
        <v>#VALUE!</v>
      </c>
      <c r="O172" s="2" t="e">
        <f aca="false">Density(J172)*M172*$J$5/viscosity(J172)</f>
        <v>#VALUE!</v>
      </c>
      <c r="P172" s="18" t="e">
        <f aca="false">heatcap(J172)*viscosity(J172)/thermcond(J172)</f>
        <v>#VALUE!</v>
      </c>
      <c r="Q172" s="10" t="n">
        <f aca="false">1/(1000*M172^0.8)</f>
        <v>0.000977740150788968</v>
      </c>
      <c r="R172" s="10" t="e">
        <f aca="false">1/O172^0.8</f>
        <v>#VALUE!</v>
      </c>
      <c r="S172" s="10" t="e">
        <f aca="false">1/(thermcond(J172)*O172^0.8*P172^0.4)</f>
        <v>#VALUE!</v>
      </c>
      <c r="T172" s="2" t="n">
        <f aca="false">G172/($J$9*L172)</f>
        <v>3188.81537874897</v>
      </c>
      <c r="U172" s="10" t="n">
        <f aca="false">1/T172</f>
        <v>0.000313596079178569</v>
      </c>
    </row>
    <row r="173" customFormat="false" ht="12.75" hidden="false" customHeight="false" outlineLevel="0" collapsed="false">
      <c r="A173" s="0" t="n">
        <v>805.1</v>
      </c>
      <c r="B173" s="18" t="n">
        <v>43.359</v>
      </c>
      <c r="C173" s="18" t="n">
        <v>43.236</v>
      </c>
      <c r="D173" s="18" t="n">
        <v>43.482</v>
      </c>
      <c r="E173" s="18" t="n">
        <v>14.3552</v>
      </c>
      <c r="F173" s="18" t="n">
        <v>15.3494</v>
      </c>
      <c r="G173" s="19" t="n">
        <v>822.6</v>
      </c>
      <c r="H173" s="20" t="n">
        <v>0.2064</v>
      </c>
      <c r="I173" s="18" t="n">
        <f aca="false">AVERAGE(B173:D173)</f>
        <v>43.359</v>
      </c>
      <c r="J173" s="18" t="n">
        <f aca="false">AVERAGE(E173:F173)</f>
        <v>14.8523</v>
      </c>
      <c r="K173" s="18" t="n">
        <f aca="false">F173-E173</f>
        <v>0.994199999999999</v>
      </c>
      <c r="L173" s="18" t="n">
        <f aca="false">I173-J173</f>
        <v>28.5067</v>
      </c>
      <c r="M173" s="18" t="n">
        <f aca="false">H173/($J$8*1000)</f>
        <v>1.02654938294273</v>
      </c>
      <c r="N173" s="21" t="e">
        <f aca="false">H173*Density(J173)/1000</f>
        <v>#VALUE!</v>
      </c>
      <c r="O173" s="2" t="e">
        <f aca="false">Density(J173)*M173*$J$5/viscosity(J173)</f>
        <v>#VALUE!</v>
      </c>
      <c r="P173" s="18" t="e">
        <f aca="false">heatcap(J173)*viscosity(J173)/thermcond(J173)</f>
        <v>#VALUE!</v>
      </c>
      <c r="Q173" s="10" t="n">
        <f aca="false">1/(1000*M173^0.8)</f>
        <v>0.000979255733444774</v>
      </c>
      <c r="R173" s="10" t="e">
        <f aca="false">1/O173^0.8</f>
        <v>#VALUE!</v>
      </c>
      <c r="S173" s="10" t="e">
        <f aca="false">1/(thermcond(J173)*O173^0.8*P173^0.4)</f>
        <v>#VALUE!</v>
      </c>
      <c r="T173" s="2" t="n">
        <f aca="false">G173/($J$9*L173)</f>
        <v>3189.32956958347</v>
      </c>
      <c r="U173" s="10" t="n">
        <f aca="false">1/T173</f>
        <v>0.000313545520518471</v>
      </c>
    </row>
    <row r="174" customFormat="false" ht="12.75" hidden="false" customHeight="false" outlineLevel="0" collapsed="false">
      <c r="A174" s="0" t="n">
        <v>810.1</v>
      </c>
      <c r="B174" s="18" t="n">
        <v>43.315</v>
      </c>
      <c r="C174" s="18" t="n">
        <v>43.216</v>
      </c>
      <c r="D174" s="18" t="n">
        <v>43.462</v>
      </c>
      <c r="E174" s="18" t="n">
        <v>14.3217</v>
      </c>
      <c r="F174" s="18" t="n">
        <v>15.3133</v>
      </c>
      <c r="G174" s="19" t="n">
        <v>822.1</v>
      </c>
      <c r="H174" s="20" t="n">
        <v>0.2059</v>
      </c>
      <c r="I174" s="18" t="n">
        <f aca="false">AVERAGE(B174:D174)</f>
        <v>43.331</v>
      </c>
      <c r="J174" s="18" t="n">
        <f aca="false">AVERAGE(E174:F174)</f>
        <v>14.8175</v>
      </c>
      <c r="K174" s="18" t="n">
        <f aca="false">F174-E174</f>
        <v>0.9916</v>
      </c>
      <c r="L174" s="18" t="n">
        <f aca="false">I174-J174</f>
        <v>28.5135</v>
      </c>
      <c r="M174" s="18" t="n">
        <f aca="false">H174/($J$8*1000)</f>
        <v>1.02406258695691</v>
      </c>
      <c r="N174" s="21" t="e">
        <f aca="false">H174*Density(J174)/1000</f>
        <v>#VALUE!</v>
      </c>
      <c r="O174" s="2" t="e">
        <f aca="false">Density(J174)*M174*$J$5/viscosity(J174)</f>
        <v>#VALUE!</v>
      </c>
      <c r="P174" s="18" t="e">
        <f aca="false">heatcap(J174)*viscosity(J174)/thermcond(J174)</f>
        <v>#VALUE!</v>
      </c>
      <c r="Q174" s="10" t="n">
        <f aca="false">1/(1000*M174^0.8)</f>
        <v>0.000981157662857605</v>
      </c>
      <c r="R174" s="10" t="e">
        <f aca="false">1/O174^0.8</f>
        <v>#VALUE!</v>
      </c>
      <c r="S174" s="10" t="e">
        <f aca="false">1/(thermcond(J174)*O174^0.8*P174^0.4)</f>
        <v>#VALUE!</v>
      </c>
      <c r="T174" s="2" t="n">
        <f aca="false">G174/($J$9*L174)</f>
        <v>3186.63086286241</v>
      </c>
      <c r="U174" s="10" t="n">
        <f aca="false">1/T174</f>
        <v>0.000313811057205962</v>
      </c>
    </row>
    <row r="175" customFormat="false" ht="12.75" hidden="false" customHeight="false" outlineLevel="0" collapsed="false">
      <c r="A175" s="0" t="n">
        <v>815.1</v>
      </c>
      <c r="B175" s="18" t="n">
        <v>43.344</v>
      </c>
      <c r="C175" s="18" t="n">
        <v>43.27</v>
      </c>
      <c r="D175" s="18" t="n">
        <v>43.467</v>
      </c>
      <c r="E175" s="18" t="n">
        <v>14.314</v>
      </c>
      <c r="F175" s="18" t="n">
        <v>15.3081</v>
      </c>
      <c r="G175" s="19" t="n">
        <v>822.5</v>
      </c>
      <c r="H175" s="20" t="n">
        <v>0.2065</v>
      </c>
      <c r="I175" s="18" t="n">
        <f aca="false">AVERAGE(B175:D175)</f>
        <v>43.3603333333333</v>
      </c>
      <c r="J175" s="18" t="n">
        <f aca="false">AVERAGE(E175:F175)</f>
        <v>14.81105</v>
      </c>
      <c r="K175" s="18" t="n">
        <f aca="false">F175-E175</f>
        <v>0.9941</v>
      </c>
      <c r="L175" s="18" t="n">
        <f aca="false">I175-J175</f>
        <v>28.5492833333333</v>
      </c>
      <c r="M175" s="18" t="n">
        <f aca="false">H175/($J$8*1000)</f>
        <v>1.02704674213989</v>
      </c>
      <c r="N175" s="21" t="e">
        <f aca="false">H175*Density(J175)/1000</f>
        <v>#VALUE!</v>
      </c>
      <c r="O175" s="2" t="e">
        <f aca="false">Density(J175)*M175*$J$5/viscosity(J175)</f>
        <v>#VALUE!</v>
      </c>
      <c r="P175" s="18" t="e">
        <f aca="false">heatcap(J175)*viscosity(J175)/thermcond(J175)</f>
        <v>#VALUE!</v>
      </c>
      <c r="Q175" s="10" t="n">
        <f aca="false">1/(1000*M175^0.8)</f>
        <v>0.000978876342388418</v>
      </c>
      <c r="R175" s="10" t="e">
        <f aca="false">1/O175^0.8</f>
        <v>#VALUE!</v>
      </c>
      <c r="S175" s="10" t="e">
        <f aca="false">1/(thermcond(J175)*O175^0.8*P175^0.4)</f>
        <v>#VALUE!</v>
      </c>
      <c r="T175" s="2" t="n">
        <f aca="false">G175/($J$9*L175)</f>
        <v>3184.18531748228</v>
      </c>
      <c r="U175" s="10" t="n">
        <f aca="false">1/T175</f>
        <v>0.000314052073071769</v>
      </c>
    </row>
    <row r="176" customFormat="false" ht="12.75" hidden="false" customHeight="false" outlineLevel="0" collapsed="false">
      <c r="A176" s="0" t="n">
        <v>820.1</v>
      </c>
      <c r="B176" s="18" t="n">
        <v>43.342</v>
      </c>
      <c r="C176" s="18" t="n">
        <v>43.268</v>
      </c>
      <c r="D176" s="18" t="n">
        <v>43.515</v>
      </c>
      <c r="E176" s="18" t="n">
        <v>14.3294</v>
      </c>
      <c r="F176" s="18" t="n">
        <v>15.3288</v>
      </c>
      <c r="G176" s="19" t="n">
        <v>822.9</v>
      </c>
      <c r="H176" s="20" t="n">
        <v>0.2064</v>
      </c>
      <c r="I176" s="18" t="n">
        <f aca="false">AVERAGE(B176:D176)</f>
        <v>43.375</v>
      </c>
      <c r="J176" s="18" t="n">
        <f aca="false">AVERAGE(E176:F176)</f>
        <v>14.8291</v>
      </c>
      <c r="K176" s="18" t="n">
        <f aca="false">F176-E176</f>
        <v>0.9994</v>
      </c>
      <c r="L176" s="18" t="n">
        <f aca="false">I176-J176</f>
        <v>28.5459</v>
      </c>
      <c r="M176" s="18" t="n">
        <f aca="false">H176/($J$8*1000)</f>
        <v>1.02654938294273</v>
      </c>
      <c r="N176" s="21" t="e">
        <f aca="false">H176*Density(J176)/1000</f>
        <v>#VALUE!</v>
      </c>
      <c r="O176" s="2" t="e">
        <f aca="false">Density(J176)*M176*$J$5/viscosity(J176)</f>
        <v>#VALUE!</v>
      </c>
      <c r="P176" s="18" t="e">
        <f aca="false">heatcap(J176)*viscosity(J176)/thermcond(J176)</f>
        <v>#VALUE!</v>
      </c>
      <c r="Q176" s="10" t="n">
        <f aca="false">1/(1000*M176^0.8)</f>
        <v>0.000979255733444774</v>
      </c>
      <c r="R176" s="10" t="e">
        <f aca="false">1/O176^0.8</f>
        <v>#VALUE!</v>
      </c>
      <c r="S176" s="10" t="e">
        <f aca="false">1/(thermcond(J176)*O176^0.8*P176^0.4)</f>
        <v>#VALUE!</v>
      </c>
      <c r="T176" s="2" t="n">
        <f aca="false">G176/($J$9*L176)</f>
        <v>3186.11143880754</v>
      </c>
      <c r="U176" s="10" t="n">
        <f aca="false">1/T176</f>
        <v>0.000313862217064909</v>
      </c>
    </row>
    <row r="177" customFormat="false" ht="12.75" hidden="false" customHeight="false" outlineLevel="0" collapsed="false">
      <c r="A177" s="0" t="n">
        <v>825.1</v>
      </c>
      <c r="B177" s="18" t="n">
        <v>43.32</v>
      </c>
      <c r="C177" s="18" t="n">
        <v>43.172</v>
      </c>
      <c r="D177" s="18" t="n">
        <v>43.418</v>
      </c>
      <c r="E177" s="18" t="n">
        <v>14.3037</v>
      </c>
      <c r="F177" s="18" t="n">
        <v>15.2978</v>
      </c>
      <c r="G177" s="19" t="n">
        <v>822.3</v>
      </c>
      <c r="H177" s="20" t="n">
        <v>0.2067</v>
      </c>
      <c r="I177" s="18" t="n">
        <f aca="false">AVERAGE(B177:D177)</f>
        <v>43.3033333333333</v>
      </c>
      <c r="J177" s="18" t="n">
        <f aca="false">AVERAGE(E177:F177)</f>
        <v>14.80075</v>
      </c>
      <c r="K177" s="18" t="n">
        <f aca="false">F177-E177</f>
        <v>0.994100000000001</v>
      </c>
      <c r="L177" s="18" t="n">
        <f aca="false">I177-J177</f>
        <v>28.5025833333333</v>
      </c>
      <c r="M177" s="18" t="n">
        <f aca="false">H177/($J$8*1000)</f>
        <v>1.02804146053421</v>
      </c>
      <c r="N177" s="21" t="e">
        <f aca="false">H177*Density(J177)/1000</f>
        <v>#VALUE!</v>
      </c>
      <c r="O177" s="2" t="e">
        <f aca="false">Density(J177)*M177*$J$5/viscosity(J177)</f>
        <v>#VALUE!</v>
      </c>
      <c r="P177" s="18" t="e">
        <f aca="false">heatcap(J177)*viscosity(J177)/thermcond(J177)</f>
        <v>#VALUE!</v>
      </c>
      <c r="Q177" s="10" t="n">
        <f aca="false">1/(1000*M177^0.8)</f>
        <v>0.000978118551507908</v>
      </c>
      <c r="R177" s="10" t="e">
        <f aca="false">1/O177^0.8</f>
        <v>#VALUE!</v>
      </c>
      <c r="S177" s="10" t="e">
        <f aca="false">1/(thermcond(J177)*O177^0.8*P177^0.4)</f>
        <v>#VALUE!</v>
      </c>
      <c r="T177" s="2" t="n">
        <f aca="false">G177/($J$9*L177)</f>
        <v>3188.6269008868</v>
      </c>
      <c r="U177" s="10" t="n">
        <f aca="false">1/T177</f>
        <v>0.00031361461565851</v>
      </c>
    </row>
    <row r="178" customFormat="false" ht="12.75" hidden="false" customHeight="false" outlineLevel="0" collapsed="false">
      <c r="A178" s="0" t="n">
        <v>830.1</v>
      </c>
      <c r="B178" s="18" t="n">
        <v>43.35</v>
      </c>
      <c r="C178" s="18" t="n">
        <v>43.301</v>
      </c>
      <c r="D178" s="18" t="n">
        <v>43.523</v>
      </c>
      <c r="E178" s="18" t="n">
        <v>14.3578</v>
      </c>
      <c r="F178" s="18" t="n">
        <v>15.3571</v>
      </c>
      <c r="G178" s="19" t="n">
        <v>823.6</v>
      </c>
      <c r="H178" s="20" t="n">
        <v>0.2057</v>
      </c>
      <c r="I178" s="18" t="n">
        <f aca="false">AVERAGE(B178:D178)</f>
        <v>43.3913333333333</v>
      </c>
      <c r="J178" s="18" t="n">
        <f aca="false">AVERAGE(E178:F178)</f>
        <v>14.85745</v>
      </c>
      <c r="K178" s="18" t="n">
        <f aca="false">F178-E178</f>
        <v>0.999300000000002</v>
      </c>
      <c r="L178" s="18" t="n">
        <f aca="false">I178-J178</f>
        <v>28.5338833333333</v>
      </c>
      <c r="M178" s="18" t="n">
        <f aca="false">H178/($J$8*1000)</f>
        <v>1.02306786856259</v>
      </c>
      <c r="N178" s="21" t="e">
        <f aca="false">H178*Density(J178)/1000</f>
        <v>#VALUE!</v>
      </c>
      <c r="O178" s="2" t="e">
        <f aca="false">Density(J178)*M178*$J$5/viscosity(J178)</f>
        <v>#VALUE!</v>
      </c>
      <c r="P178" s="18" t="e">
        <f aca="false">heatcap(J178)*viscosity(J178)/thermcond(J178)</f>
        <v>#VALUE!</v>
      </c>
      <c r="Q178" s="10" t="n">
        <f aca="false">1/(1000*M178^0.8)</f>
        <v>0.000981920764308639</v>
      </c>
      <c r="R178" s="10" t="e">
        <f aca="false">1/O178^0.8</f>
        <v>#VALUE!</v>
      </c>
      <c r="S178" s="10" t="e">
        <f aca="false">1/(thermcond(J178)*O178^0.8*P178^0.4)</f>
        <v>#VALUE!</v>
      </c>
      <c r="T178" s="2" t="n">
        <f aca="false">G178/($J$9*L178)</f>
        <v>3190.1646349322</v>
      </c>
      <c r="U178" s="10" t="n">
        <f aca="false">1/T178</f>
        <v>0.0003134634460711</v>
      </c>
    </row>
    <row r="179" customFormat="false" ht="12.75" hidden="false" customHeight="false" outlineLevel="0" collapsed="false">
      <c r="A179" s="0" t="n">
        <v>835.1</v>
      </c>
      <c r="B179" s="18" t="n">
        <v>43.374</v>
      </c>
      <c r="C179" s="18" t="n">
        <v>43.325</v>
      </c>
      <c r="D179" s="18" t="n">
        <v>43.522</v>
      </c>
      <c r="E179" s="18" t="n">
        <v>14.3809</v>
      </c>
      <c r="F179" s="18" t="n">
        <v>15.3803</v>
      </c>
      <c r="G179" s="19" t="n">
        <v>822.3</v>
      </c>
      <c r="H179" s="20" t="n">
        <v>0.2062</v>
      </c>
      <c r="I179" s="18" t="n">
        <f aca="false">AVERAGE(B179:D179)</f>
        <v>43.407</v>
      </c>
      <c r="J179" s="18" t="n">
        <f aca="false">AVERAGE(E179:F179)</f>
        <v>14.8806</v>
      </c>
      <c r="K179" s="18" t="n">
        <f aca="false">F179-E179</f>
        <v>0.9994</v>
      </c>
      <c r="L179" s="18" t="n">
        <f aca="false">I179-J179</f>
        <v>28.5264</v>
      </c>
      <c r="M179" s="18" t="n">
        <f aca="false">H179/($J$8*1000)</f>
        <v>1.0255546645484</v>
      </c>
      <c r="N179" s="21" t="e">
        <f aca="false">H179*Density(J179)/1000</f>
        <v>#VALUE!</v>
      </c>
      <c r="O179" s="2" t="e">
        <f aca="false">Density(J179)*M179*$J$5/viscosity(J179)</f>
        <v>#VALUE!</v>
      </c>
      <c r="P179" s="18" t="e">
        <f aca="false">heatcap(J179)*viscosity(J179)/thermcond(J179)</f>
        <v>#VALUE!</v>
      </c>
      <c r="Q179" s="10" t="n">
        <f aca="false">1/(1000*M179^0.8)</f>
        <v>0.000980015509032838</v>
      </c>
      <c r="R179" s="10" t="e">
        <f aca="false">1/O179^0.8</f>
        <v>#VALUE!</v>
      </c>
      <c r="S179" s="10" t="e">
        <f aca="false">1/(thermcond(J179)*O179^0.8*P179^0.4)</f>
        <v>#VALUE!</v>
      </c>
      <c r="T179" s="2" t="n">
        <f aca="false">G179/($J$9*L179)</f>
        <v>3185.96471904742</v>
      </c>
      <c r="U179" s="10" t="n">
        <f aca="false">1/T179</f>
        <v>0.000313876671019443</v>
      </c>
    </row>
    <row r="180" customFormat="false" ht="12.75" hidden="false" customHeight="false" outlineLevel="0" collapsed="false">
      <c r="A180" s="0" t="n">
        <v>840.1</v>
      </c>
      <c r="B180" s="18" t="n">
        <v>43.325</v>
      </c>
      <c r="C180" s="18" t="n">
        <v>43.251</v>
      </c>
      <c r="D180" s="18" t="n">
        <v>43.472</v>
      </c>
      <c r="E180" s="18" t="n">
        <v>14.3475</v>
      </c>
      <c r="F180" s="18" t="n">
        <v>15.3416</v>
      </c>
      <c r="G180" s="19" t="n">
        <v>822</v>
      </c>
      <c r="H180" s="20" t="n">
        <v>0.2068</v>
      </c>
      <c r="I180" s="18" t="n">
        <f aca="false">AVERAGE(B180:D180)</f>
        <v>43.3493333333333</v>
      </c>
      <c r="J180" s="18" t="n">
        <f aca="false">AVERAGE(E180:F180)</f>
        <v>14.84455</v>
      </c>
      <c r="K180" s="18" t="n">
        <f aca="false">F180-E180</f>
        <v>0.9941</v>
      </c>
      <c r="L180" s="18" t="n">
        <f aca="false">I180-J180</f>
        <v>28.5047833333333</v>
      </c>
      <c r="M180" s="18" t="n">
        <f aca="false">H180/($J$8*1000)</f>
        <v>1.02853881973137</v>
      </c>
      <c r="N180" s="21" t="e">
        <f aca="false">H180*Density(J180)/1000</f>
        <v>#VALUE!</v>
      </c>
      <c r="O180" s="2" t="e">
        <f aca="false">Density(J180)*M180*$J$5/viscosity(J180)</f>
        <v>#VALUE!</v>
      </c>
      <c r="P180" s="18" t="e">
        <f aca="false">heatcap(J180)*viscosity(J180)/thermcond(J180)</f>
        <v>#VALUE!</v>
      </c>
      <c r="Q180" s="10" t="n">
        <f aca="false">1/(1000*M180^0.8)</f>
        <v>0.000977740150788968</v>
      </c>
      <c r="R180" s="10" t="e">
        <f aca="false">1/O180^0.8</f>
        <v>#VALUE!</v>
      </c>
      <c r="S180" s="10" t="e">
        <f aca="false">1/(thermcond(J180)*O180^0.8*P180^0.4)</f>
        <v>#VALUE!</v>
      </c>
      <c r="T180" s="2" t="n">
        <f aca="false">G180/($J$9*L180)</f>
        <v>3187.21758447408</v>
      </c>
      <c r="U180" s="10" t="n">
        <f aca="false">1/T180</f>
        <v>0.000313753289035336</v>
      </c>
    </row>
    <row r="181" customFormat="false" ht="12.75" hidden="false" customHeight="false" outlineLevel="0" collapsed="false">
      <c r="A181" s="0" t="n">
        <v>845.1</v>
      </c>
      <c r="B181" s="18" t="n">
        <v>43.333</v>
      </c>
      <c r="C181" s="18" t="n">
        <v>43.259</v>
      </c>
      <c r="D181" s="18" t="n">
        <v>43.456</v>
      </c>
      <c r="E181" s="18" t="n">
        <v>14.3475</v>
      </c>
      <c r="F181" s="18" t="n">
        <v>15.3416</v>
      </c>
      <c r="G181" s="19" t="n">
        <v>822.4</v>
      </c>
      <c r="H181" s="20" t="n">
        <v>0.207</v>
      </c>
      <c r="I181" s="18" t="n">
        <f aca="false">AVERAGE(B181:D181)</f>
        <v>43.3493333333333</v>
      </c>
      <c r="J181" s="18" t="n">
        <f aca="false">AVERAGE(E181:F181)</f>
        <v>14.84455</v>
      </c>
      <c r="K181" s="18" t="n">
        <f aca="false">F181-E181</f>
        <v>0.9941</v>
      </c>
      <c r="L181" s="18" t="n">
        <f aca="false">I181-J181</f>
        <v>28.5047833333333</v>
      </c>
      <c r="M181" s="18" t="n">
        <f aca="false">H181/($J$8*1000)</f>
        <v>1.0295335381257</v>
      </c>
      <c r="N181" s="21" t="e">
        <f aca="false">H181*Density(J181)/1000</f>
        <v>#VALUE!</v>
      </c>
      <c r="O181" s="2" t="e">
        <f aca="false">Density(J181)*M181*$J$5/viscosity(J181)</f>
        <v>#VALUE!</v>
      </c>
      <c r="P181" s="18" t="e">
        <f aca="false">heatcap(J181)*viscosity(J181)/thermcond(J181)</f>
        <v>#VALUE!</v>
      </c>
      <c r="Q181" s="10" t="n">
        <f aca="false">1/(1000*M181^0.8)</f>
        <v>0.000976984336562908</v>
      </c>
      <c r="R181" s="10" t="e">
        <f aca="false">1/O181^0.8</f>
        <v>#VALUE!</v>
      </c>
      <c r="S181" s="10" t="e">
        <f aca="false">1/(thermcond(J181)*O181^0.8*P181^0.4)</f>
        <v>#VALUE!</v>
      </c>
      <c r="T181" s="2" t="n">
        <f aca="false">G181/($J$9*L181)</f>
        <v>3188.76854193611</v>
      </c>
      <c r="U181" s="10" t="n">
        <f aca="false">1/T181</f>
        <v>0.000313600685295533</v>
      </c>
    </row>
    <row r="182" customFormat="false" ht="12.75" hidden="false" customHeight="false" outlineLevel="0" collapsed="false">
      <c r="A182" s="0" t="n">
        <v>850.1</v>
      </c>
      <c r="B182" s="18" t="n">
        <v>43.335</v>
      </c>
      <c r="C182" s="18" t="n">
        <v>43.236</v>
      </c>
      <c r="D182" s="18" t="n">
        <v>43.482</v>
      </c>
      <c r="E182" s="18" t="n">
        <v>14.3449</v>
      </c>
      <c r="F182" s="18" t="n">
        <v>15.3416</v>
      </c>
      <c r="G182" s="19" t="n">
        <v>821.9</v>
      </c>
      <c r="H182" s="20" t="n">
        <v>0.2068</v>
      </c>
      <c r="I182" s="18" t="n">
        <f aca="false">AVERAGE(B182:D182)</f>
        <v>43.351</v>
      </c>
      <c r="J182" s="18" t="n">
        <f aca="false">AVERAGE(E182:F182)</f>
        <v>14.84325</v>
      </c>
      <c r="K182" s="18" t="n">
        <f aca="false">F182-E182</f>
        <v>0.996699999999999</v>
      </c>
      <c r="L182" s="18" t="n">
        <f aca="false">I182-J182</f>
        <v>28.50775</v>
      </c>
      <c r="M182" s="18" t="n">
        <f aca="false">H182/($J$8*1000)</f>
        <v>1.02853881973137</v>
      </c>
      <c r="N182" s="21" t="e">
        <f aca="false">H182*Density(J182)/1000</f>
        <v>#VALUE!</v>
      </c>
      <c r="O182" s="2" t="e">
        <f aca="false">Density(J182)*M182*$J$5/viscosity(J182)</f>
        <v>#VALUE!</v>
      </c>
      <c r="P182" s="18" t="e">
        <f aca="false">heatcap(J182)*viscosity(J182)/thermcond(J182)</f>
        <v>#VALUE!</v>
      </c>
      <c r="Q182" s="10" t="n">
        <f aca="false">1/(1000*M182^0.8)</f>
        <v>0.000977740150788968</v>
      </c>
      <c r="R182" s="10" t="e">
        <f aca="false">1/O182^0.8</f>
        <v>#VALUE!</v>
      </c>
      <c r="S182" s="10" t="e">
        <f aca="false">1/(thermcond(J182)*O182^0.8*P182^0.4)</f>
        <v>#VALUE!</v>
      </c>
      <c r="T182" s="2" t="n">
        <f aca="false">G182/($J$9*L182)</f>
        <v>3186.49820680412</v>
      </c>
      <c r="U182" s="10" t="n">
        <f aca="false">1/T182</f>
        <v>0.000313824121370822</v>
      </c>
    </row>
    <row r="183" customFormat="false" ht="12.75" hidden="false" customHeight="false" outlineLevel="0" collapsed="false">
      <c r="A183" s="0" t="n">
        <v>855.1</v>
      </c>
      <c r="B183" s="18" t="n">
        <v>43.311</v>
      </c>
      <c r="C183" s="18" t="n">
        <v>43.212</v>
      </c>
      <c r="D183" s="18" t="n">
        <v>43.459</v>
      </c>
      <c r="E183" s="18" t="n">
        <v>14.2959</v>
      </c>
      <c r="F183" s="18" t="n">
        <v>15.2901</v>
      </c>
      <c r="G183" s="19" t="n">
        <v>821.8</v>
      </c>
      <c r="H183" s="20" t="n">
        <v>0.2062</v>
      </c>
      <c r="I183" s="18" t="n">
        <f aca="false">AVERAGE(B183:D183)</f>
        <v>43.3273333333333</v>
      </c>
      <c r="J183" s="18" t="n">
        <f aca="false">AVERAGE(E183:F183)</f>
        <v>14.793</v>
      </c>
      <c r="K183" s="18" t="n">
        <f aca="false">F183-E183</f>
        <v>0.994200000000001</v>
      </c>
      <c r="L183" s="18" t="n">
        <f aca="false">I183-J183</f>
        <v>28.5343333333333</v>
      </c>
      <c r="M183" s="18" t="n">
        <f aca="false">H183/($J$8*1000)</f>
        <v>1.0255546645484</v>
      </c>
      <c r="N183" s="21" t="e">
        <f aca="false">H183*Density(J183)/1000</f>
        <v>#VALUE!</v>
      </c>
      <c r="O183" s="2" t="e">
        <f aca="false">Density(J183)*M183*$J$5/viscosity(J183)</f>
        <v>#VALUE!</v>
      </c>
      <c r="P183" s="18" t="e">
        <f aca="false">heatcap(J183)*viscosity(J183)/thermcond(J183)</f>
        <v>#VALUE!</v>
      </c>
      <c r="Q183" s="10" t="n">
        <f aca="false">1/(1000*M183^0.8)</f>
        <v>0.000980015509032838</v>
      </c>
      <c r="R183" s="10" t="e">
        <f aca="false">1/O183^0.8</f>
        <v>#VALUE!</v>
      </c>
      <c r="S183" s="10" t="e">
        <f aca="false">1/(thermcond(J183)*O183^0.8*P183^0.4)</f>
        <v>#VALUE!</v>
      </c>
      <c r="T183" s="2" t="n">
        <f aca="false">G183/($J$9*L183)</f>
        <v>3183.14224367428</v>
      </c>
      <c r="U183" s="10" t="n">
        <f aca="false">1/T183</f>
        <v>0.0003141549838017</v>
      </c>
    </row>
    <row r="184" customFormat="false" ht="12.75" hidden="false" customHeight="false" outlineLevel="0" collapsed="false">
      <c r="A184" s="0" t="n">
        <v>860.1</v>
      </c>
      <c r="B184" s="18" t="n">
        <v>43.317</v>
      </c>
      <c r="C184" s="18" t="n">
        <v>43.218</v>
      </c>
      <c r="D184" s="18" t="n">
        <v>43.44</v>
      </c>
      <c r="E184" s="18" t="n">
        <v>14.3371</v>
      </c>
      <c r="F184" s="18" t="n">
        <v>15.3365</v>
      </c>
      <c r="G184" s="19" t="n">
        <v>822.5</v>
      </c>
      <c r="H184" s="20" t="n">
        <v>0.2062</v>
      </c>
      <c r="I184" s="18" t="n">
        <f aca="false">AVERAGE(B184:D184)</f>
        <v>43.325</v>
      </c>
      <c r="J184" s="18" t="n">
        <f aca="false">AVERAGE(E184:F184)</f>
        <v>14.8368</v>
      </c>
      <c r="K184" s="18" t="n">
        <f aca="false">F184-E184</f>
        <v>0.9994</v>
      </c>
      <c r="L184" s="18" t="n">
        <f aca="false">I184-J184</f>
        <v>28.4882</v>
      </c>
      <c r="M184" s="18" t="n">
        <f aca="false">H184/($J$8*1000)</f>
        <v>1.0255546645484</v>
      </c>
      <c r="N184" s="21" t="e">
        <f aca="false">H184*Density(J184)/1000</f>
        <v>#VALUE!</v>
      </c>
      <c r="O184" s="2" t="e">
        <f aca="false">Density(J184)*M184*$J$5/viscosity(J184)</f>
        <v>#VALUE!</v>
      </c>
      <c r="P184" s="18" t="e">
        <f aca="false">heatcap(J184)*viscosity(J184)/thermcond(J184)</f>
        <v>#VALUE!</v>
      </c>
      <c r="Q184" s="10" t="n">
        <f aca="false">1/(1000*M184^0.8)</f>
        <v>0.000980015509032838</v>
      </c>
      <c r="R184" s="10" t="e">
        <f aca="false">1/O184^0.8</f>
        <v>#VALUE!</v>
      </c>
      <c r="S184" s="10" t="e">
        <f aca="false">1/(thermcond(J184)*O184^0.8*P184^0.4)</f>
        <v>#VALUE!</v>
      </c>
      <c r="T184" s="2" t="n">
        <f aca="false">G184/($J$9*L184)</f>
        <v>3191.01272859084</v>
      </c>
      <c r="U184" s="10" t="n">
        <f aca="false">1/T184</f>
        <v>0.000313380135102627</v>
      </c>
    </row>
    <row r="185" customFormat="false" ht="12.75" hidden="false" customHeight="false" outlineLevel="0" collapsed="false">
      <c r="A185" s="0" t="n">
        <v>865.1</v>
      </c>
      <c r="B185" s="18" t="n">
        <v>43.346</v>
      </c>
      <c r="C185" s="18" t="n">
        <v>43.247</v>
      </c>
      <c r="D185" s="18" t="n">
        <v>43.444</v>
      </c>
      <c r="E185" s="18" t="n">
        <v>14.3346</v>
      </c>
      <c r="F185" s="18" t="n">
        <v>15.3339</v>
      </c>
      <c r="G185" s="19" t="n">
        <v>822.5</v>
      </c>
      <c r="H185" s="20" t="n">
        <v>0.2064</v>
      </c>
      <c r="I185" s="18" t="n">
        <f aca="false">AVERAGE(B185:D185)</f>
        <v>43.3456666666667</v>
      </c>
      <c r="J185" s="18" t="n">
        <f aca="false">AVERAGE(E185:F185)</f>
        <v>14.83425</v>
      </c>
      <c r="K185" s="18" t="n">
        <f aca="false">F185-E185</f>
        <v>0.9993</v>
      </c>
      <c r="L185" s="18" t="n">
        <f aca="false">I185-J185</f>
        <v>28.5114166666667</v>
      </c>
      <c r="M185" s="18" t="n">
        <f aca="false">H185/($J$8*1000)</f>
        <v>1.02654938294273</v>
      </c>
      <c r="N185" s="21" t="e">
        <f aca="false">H185*Density(J185)/1000</f>
        <v>#VALUE!</v>
      </c>
      <c r="O185" s="2" t="e">
        <f aca="false">Density(J185)*M185*$J$5/viscosity(J185)</f>
        <v>#VALUE!</v>
      </c>
      <c r="P185" s="18" t="e">
        <f aca="false">heatcap(J185)*viscosity(J185)/thermcond(J185)</f>
        <v>#VALUE!</v>
      </c>
      <c r="Q185" s="10" t="n">
        <f aca="false">1/(1000*M185^0.8)</f>
        <v>0.000979255733444774</v>
      </c>
      <c r="R185" s="10" t="e">
        <f aca="false">1/O185^0.8</f>
        <v>#VALUE!</v>
      </c>
      <c r="S185" s="10" t="e">
        <f aca="false">1/(thermcond(J185)*O185^0.8*P185^0.4)</f>
        <v>#VALUE!</v>
      </c>
      <c r="T185" s="2" t="n">
        <f aca="false">G185/($J$9*L185)</f>
        <v>3188.41430706325</v>
      </c>
      <c r="U185" s="10" t="n">
        <f aca="false">1/T185</f>
        <v>0.000313635526532645</v>
      </c>
    </row>
    <row r="186" customFormat="false" ht="12.75" hidden="false" customHeight="false" outlineLevel="0" collapsed="false">
      <c r="A186" s="0" t="n">
        <v>870.1</v>
      </c>
      <c r="B186" s="18" t="n">
        <v>43.32</v>
      </c>
      <c r="C186" s="18" t="n">
        <v>43.246</v>
      </c>
      <c r="D186" s="18" t="n">
        <v>43.443</v>
      </c>
      <c r="E186" s="18" t="n">
        <v>14.3552</v>
      </c>
      <c r="F186" s="18" t="n">
        <v>15.3519</v>
      </c>
      <c r="G186" s="19" t="n">
        <v>822.1</v>
      </c>
      <c r="H186" s="20" t="n">
        <v>0.207</v>
      </c>
      <c r="I186" s="18" t="n">
        <f aca="false">AVERAGE(B186:D186)</f>
        <v>43.3363333333333</v>
      </c>
      <c r="J186" s="18" t="n">
        <f aca="false">AVERAGE(E186:F186)</f>
        <v>14.85355</v>
      </c>
      <c r="K186" s="18" t="n">
        <f aca="false">F186-E186</f>
        <v>0.996700000000001</v>
      </c>
      <c r="L186" s="18" t="n">
        <f aca="false">I186-J186</f>
        <v>28.4827833333333</v>
      </c>
      <c r="M186" s="18" t="n">
        <f aca="false">H186/($J$8*1000)</f>
        <v>1.0295335381257</v>
      </c>
      <c r="N186" s="21" t="e">
        <f aca="false">H186*Density(J186)/1000</f>
        <v>#VALUE!</v>
      </c>
      <c r="O186" s="2" t="e">
        <f aca="false">Density(J186)*M186*$J$5/viscosity(J186)</f>
        <v>#VALUE!</v>
      </c>
      <c r="P186" s="18" t="e">
        <f aca="false">heatcap(J186)*viscosity(J186)/thermcond(J186)</f>
        <v>#VALUE!</v>
      </c>
      <c r="Q186" s="10" t="n">
        <f aca="false">1/(1000*M186^0.8)</f>
        <v>0.000976984336562908</v>
      </c>
      <c r="R186" s="10" t="e">
        <f aca="false">1/O186^0.8</f>
        <v>#VALUE!</v>
      </c>
      <c r="S186" s="10" t="e">
        <f aca="false">1/(thermcond(J186)*O186^0.8*P186^0.4)</f>
        <v>#VALUE!</v>
      </c>
      <c r="T186" s="2" t="n">
        <f aca="false">G186/($J$9*L186)</f>
        <v>3190.06741879371</v>
      </c>
      <c r="U186" s="10" t="n">
        <f aca="false">1/T186</f>
        <v>0.000313472998755036</v>
      </c>
    </row>
    <row r="187" customFormat="false" ht="12.75" hidden="false" customHeight="false" outlineLevel="0" collapsed="false">
      <c r="A187" s="0" t="n">
        <v>875.1</v>
      </c>
      <c r="B187" s="18" t="n">
        <v>43.329</v>
      </c>
      <c r="C187" s="18" t="n">
        <v>43.255</v>
      </c>
      <c r="D187" s="18" t="n">
        <v>43.452</v>
      </c>
      <c r="E187" s="18" t="n">
        <v>14.3732</v>
      </c>
      <c r="F187" s="18" t="n">
        <v>15.37</v>
      </c>
      <c r="G187" s="19" t="n">
        <v>821.8</v>
      </c>
      <c r="H187" s="20" t="n">
        <v>0.2069</v>
      </c>
      <c r="I187" s="18" t="n">
        <f aca="false">AVERAGE(B187:D187)</f>
        <v>43.3453333333333</v>
      </c>
      <c r="J187" s="18" t="n">
        <f aca="false">AVERAGE(E187:F187)</f>
        <v>14.8716</v>
      </c>
      <c r="K187" s="18" t="n">
        <f aca="false">F187-E187</f>
        <v>0.996799999999999</v>
      </c>
      <c r="L187" s="18" t="n">
        <f aca="false">I187-J187</f>
        <v>28.4737333333333</v>
      </c>
      <c r="M187" s="18" t="n">
        <f aca="false">H187/($J$8*1000)</f>
        <v>1.02903617892854</v>
      </c>
      <c r="N187" s="21" t="e">
        <f aca="false">H187*Density(J187)/1000</f>
        <v>#VALUE!</v>
      </c>
      <c r="O187" s="2" t="e">
        <f aca="false">Density(J187)*M187*$J$5/viscosity(J187)</f>
        <v>#VALUE!</v>
      </c>
      <c r="P187" s="18" t="e">
        <f aca="false">heatcap(J187)*viscosity(J187)/thermcond(J187)</f>
        <v>#VALUE!</v>
      </c>
      <c r="Q187" s="10" t="n">
        <f aca="false">1/(1000*M187^0.8)</f>
        <v>0.000977362079289082</v>
      </c>
      <c r="R187" s="10" t="e">
        <f aca="false">1/O187^0.8</f>
        <v>#VALUE!</v>
      </c>
      <c r="S187" s="10" t="e">
        <f aca="false">1/(thermcond(J187)*O187^0.8*P187^0.4)</f>
        <v>#VALUE!</v>
      </c>
      <c r="T187" s="2" t="n">
        <f aca="false">G187/($J$9*L187)</f>
        <v>3189.91685302067</v>
      </c>
      <c r="U187" s="10" t="n">
        <f aca="false">1/T187</f>
        <v>0.000313487794847398</v>
      </c>
    </row>
    <row r="188" customFormat="false" ht="12.75" hidden="false" customHeight="false" outlineLevel="0" collapsed="false">
      <c r="A188" s="0" t="n">
        <v>880.1</v>
      </c>
      <c r="B188" s="18" t="n">
        <v>43.36</v>
      </c>
      <c r="C188" s="18" t="n">
        <v>43.261</v>
      </c>
      <c r="D188" s="18" t="n">
        <v>43.507</v>
      </c>
      <c r="E188" s="18" t="n">
        <v>14.3681</v>
      </c>
      <c r="F188" s="18" t="n">
        <v>15.37</v>
      </c>
      <c r="G188" s="19" t="n">
        <v>822</v>
      </c>
      <c r="H188" s="20" t="n">
        <v>0.2062</v>
      </c>
      <c r="I188" s="18" t="n">
        <f aca="false">AVERAGE(B188:D188)</f>
        <v>43.376</v>
      </c>
      <c r="J188" s="18" t="n">
        <f aca="false">AVERAGE(E188:F188)</f>
        <v>14.86905</v>
      </c>
      <c r="K188" s="18" t="n">
        <f aca="false">F188-E188</f>
        <v>1.0019</v>
      </c>
      <c r="L188" s="18" t="n">
        <f aca="false">I188-J188</f>
        <v>28.50695</v>
      </c>
      <c r="M188" s="18" t="n">
        <f aca="false">H188/($J$8*1000)</f>
        <v>1.0255546645484</v>
      </c>
      <c r="N188" s="21" t="e">
        <f aca="false">H188*Density(J188)/1000</f>
        <v>#VALUE!</v>
      </c>
      <c r="O188" s="2" t="e">
        <f aca="false">Density(J188)*M188*$J$5/viscosity(J188)</f>
        <v>#VALUE!</v>
      </c>
      <c r="P188" s="18" t="e">
        <f aca="false">heatcap(J188)*viscosity(J188)/thermcond(J188)</f>
        <v>#VALUE!</v>
      </c>
      <c r="Q188" s="10" t="n">
        <f aca="false">1/(1000*M188^0.8)</f>
        <v>0.000980015509032838</v>
      </c>
      <c r="R188" s="10" t="e">
        <f aca="false">1/O188^0.8</f>
        <v>#VALUE!</v>
      </c>
      <c r="S188" s="10" t="e">
        <f aca="false">1/(thermcond(J188)*O188^0.8*P188^0.4)</f>
        <v>#VALUE!</v>
      </c>
      <c r="T188" s="2" t="n">
        <f aca="false">G188/($J$9*L188)</f>
        <v>3186.9753404564</v>
      </c>
      <c r="U188" s="10" t="n">
        <f aca="false">1/T188</f>
        <v>0.000313777137621903</v>
      </c>
    </row>
    <row r="189" customFormat="false" ht="12.75" hidden="false" customHeight="false" outlineLevel="0" collapsed="false">
      <c r="A189" s="0" t="n">
        <v>885.1</v>
      </c>
      <c r="B189" s="18" t="n">
        <v>43.361</v>
      </c>
      <c r="C189" s="18" t="n">
        <v>43.262</v>
      </c>
      <c r="D189" s="18" t="n">
        <v>43.533</v>
      </c>
      <c r="E189" s="18" t="n">
        <v>14.3655</v>
      </c>
      <c r="F189" s="18" t="n">
        <v>15.3648</v>
      </c>
      <c r="G189" s="19" t="n">
        <v>822.5</v>
      </c>
      <c r="H189" s="20" t="n">
        <v>0.2063</v>
      </c>
      <c r="I189" s="18" t="n">
        <f aca="false">AVERAGE(B189:D189)</f>
        <v>43.3853333333333</v>
      </c>
      <c r="J189" s="18" t="n">
        <f aca="false">AVERAGE(E189:F189)</f>
        <v>14.86515</v>
      </c>
      <c r="K189" s="18" t="n">
        <f aca="false">F189-E189</f>
        <v>0.9993</v>
      </c>
      <c r="L189" s="18" t="n">
        <f aca="false">I189-J189</f>
        <v>28.5201833333333</v>
      </c>
      <c r="M189" s="18" t="n">
        <f aca="false">H189/($J$8*1000)</f>
        <v>1.02605202374556</v>
      </c>
      <c r="N189" s="21" t="e">
        <f aca="false">H189*Density(J189)/1000</f>
        <v>#VALUE!</v>
      </c>
      <c r="O189" s="2" t="e">
        <f aca="false">Density(J189)*M189*$J$5/viscosity(J189)</f>
        <v>#VALUE!</v>
      </c>
      <c r="P189" s="18" t="e">
        <f aca="false">heatcap(J189)*viscosity(J189)/thermcond(J189)</f>
        <v>#VALUE!</v>
      </c>
      <c r="Q189" s="10" t="n">
        <f aca="false">1/(1000*M189^0.8)</f>
        <v>0.000979635455509761</v>
      </c>
      <c r="R189" s="10" t="e">
        <f aca="false">1/O189^0.8</f>
        <v>#VALUE!</v>
      </c>
      <c r="S189" s="10" t="e">
        <f aca="false">1/(thermcond(J189)*O189^0.8*P189^0.4)</f>
        <v>#VALUE!</v>
      </c>
      <c r="T189" s="2" t="n">
        <f aca="false">G189/($J$9*L189)</f>
        <v>3187.43423743682</v>
      </c>
      <c r="U189" s="10" t="n">
        <f aca="false">1/T189</f>
        <v>0.000313731962923305</v>
      </c>
    </row>
    <row r="190" customFormat="false" ht="12.75" hidden="false" customHeight="false" outlineLevel="0" collapsed="false">
      <c r="A190" s="0" t="n">
        <v>890.1</v>
      </c>
      <c r="B190" s="18" t="n">
        <v>43.318</v>
      </c>
      <c r="C190" s="18" t="n">
        <v>43.269</v>
      </c>
      <c r="D190" s="18" t="n">
        <v>43.441</v>
      </c>
      <c r="E190" s="18" t="n">
        <v>14.3114</v>
      </c>
      <c r="F190" s="18" t="n">
        <v>15.3056</v>
      </c>
      <c r="G190" s="19" t="n">
        <v>822.4</v>
      </c>
      <c r="H190" s="20" t="n">
        <v>0.2061</v>
      </c>
      <c r="I190" s="18" t="n">
        <f aca="false">AVERAGE(B190:D190)</f>
        <v>43.3426666666667</v>
      </c>
      <c r="J190" s="18" t="n">
        <f aca="false">AVERAGE(E190:F190)</f>
        <v>14.8085</v>
      </c>
      <c r="K190" s="18" t="n">
        <f aca="false">F190-E190</f>
        <v>0.994199999999999</v>
      </c>
      <c r="L190" s="18" t="n">
        <f aca="false">I190-J190</f>
        <v>28.5341666666667</v>
      </c>
      <c r="M190" s="18" t="n">
        <f aca="false">H190/($J$8*1000)</f>
        <v>1.02505730535124</v>
      </c>
      <c r="N190" s="21" t="e">
        <f aca="false">H190*Density(J190)/1000</f>
        <v>#VALUE!</v>
      </c>
      <c r="O190" s="2" t="e">
        <f aca="false">Density(J190)*M190*$J$5/viscosity(J190)</f>
        <v>#VALUE!</v>
      </c>
      <c r="P190" s="18" t="e">
        <f aca="false">heatcap(J190)*viscosity(J190)/thermcond(J190)</f>
        <v>#VALUE!</v>
      </c>
      <c r="Q190" s="10" t="n">
        <f aca="false">1/(1000*M190^0.8)</f>
        <v>0.000980395894464288</v>
      </c>
      <c r="R190" s="10" t="e">
        <f aca="false">1/O190^0.8</f>
        <v>#VALUE!</v>
      </c>
      <c r="S190" s="10" t="e">
        <f aca="false">1/(thermcond(J190)*O190^0.8*P190^0.4)</f>
        <v>#VALUE!</v>
      </c>
      <c r="T190" s="2" t="n">
        <f aca="false">G190/($J$9*L190)</f>
        <v>3185.48487677479</v>
      </c>
      <c r="U190" s="10" t="n">
        <f aca="false">1/T190</f>
        <v>0.000313923951512358</v>
      </c>
    </row>
    <row r="191" customFormat="false" ht="12.75" hidden="false" customHeight="false" outlineLevel="0" collapsed="false">
      <c r="A191" s="0" t="n">
        <v>895.1</v>
      </c>
      <c r="B191" s="18" t="n">
        <v>43.351</v>
      </c>
      <c r="C191" s="18" t="n">
        <v>43.252</v>
      </c>
      <c r="D191" s="18" t="n">
        <v>43.449</v>
      </c>
      <c r="E191" s="18" t="n">
        <v>14.3243</v>
      </c>
      <c r="F191" s="18" t="n">
        <v>15.3184</v>
      </c>
      <c r="G191" s="19" t="n">
        <v>822.5</v>
      </c>
      <c r="H191" s="20" t="n">
        <v>0.2077</v>
      </c>
      <c r="I191" s="18" t="n">
        <f aca="false">AVERAGE(B191:D191)</f>
        <v>43.3506666666667</v>
      </c>
      <c r="J191" s="18" t="n">
        <f aca="false">AVERAGE(E191:F191)</f>
        <v>14.82135</v>
      </c>
      <c r="K191" s="18" t="n">
        <f aca="false">F191-E191</f>
        <v>0.994100000000001</v>
      </c>
      <c r="L191" s="18" t="n">
        <f aca="false">I191-J191</f>
        <v>28.5293166666667</v>
      </c>
      <c r="M191" s="18" t="n">
        <f aca="false">H191/($J$8*1000)</f>
        <v>1.03301505250583</v>
      </c>
      <c r="N191" s="21" t="e">
        <f aca="false">H191*Density(J191)/1000</f>
        <v>#VALUE!</v>
      </c>
      <c r="O191" s="2" t="e">
        <f aca="false">Density(J191)*M191*$J$5/viscosity(J191)</f>
        <v>#VALUE!</v>
      </c>
      <c r="P191" s="18" t="e">
        <f aca="false">heatcap(J191)*viscosity(J191)/thermcond(J191)</f>
        <v>#VALUE!</v>
      </c>
      <c r="Q191" s="10" t="n">
        <f aca="false">1/(1000*M191^0.8)</f>
        <v>0.000974349305906043</v>
      </c>
      <c r="R191" s="10" t="e">
        <f aca="false">1/O191^0.8</f>
        <v>#VALUE!</v>
      </c>
      <c r="S191" s="10" t="e">
        <f aca="false">1/(thermcond(J191)*O191^0.8*P191^0.4)</f>
        <v>#VALUE!</v>
      </c>
      <c r="T191" s="2" t="n">
        <f aca="false">G191/($J$9*L191)</f>
        <v>3186.41381694415</v>
      </c>
      <c r="U191" s="10" t="n">
        <f aca="false">1/T191</f>
        <v>0.000313832432775171</v>
      </c>
    </row>
    <row r="192" customFormat="false" ht="12.75" hidden="false" customHeight="false" outlineLevel="0" collapsed="false">
      <c r="A192" s="0" t="n">
        <v>900.1</v>
      </c>
      <c r="B192" s="18" t="n">
        <v>43.351</v>
      </c>
      <c r="C192" s="18" t="n">
        <v>43.252</v>
      </c>
      <c r="D192" s="18" t="n">
        <v>43.474</v>
      </c>
      <c r="E192" s="18" t="n">
        <v>14.3294</v>
      </c>
      <c r="F192" s="18" t="n">
        <v>15.3288</v>
      </c>
      <c r="G192" s="19" t="n">
        <v>822.4</v>
      </c>
      <c r="H192" s="20" t="n">
        <v>0.2074</v>
      </c>
      <c r="I192" s="18" t="n">
        <f aca="false">AVERAGE(B192:D192)</f>
        <v>43.359</v>
      </c>
      <c r="J192" s="18" t="n">
        <f aca="false">AVERAGE(E192:F192)</f>
        <v>14.8291</v>
      </c>
      <c r="K192" s="18" t="n">
        <f aca="false">F192-E192</f>
        <v>0.9994</v>
      </c>
      <c r="L192" s="18" t="n">
        <f aca="false">I192-J192</f>
        <v>28.5299</v>
      </c>
      <c r="M192" s="18" t="n">
        <f aca="false">H192/($J$8*1000)</f>
        <v>1.03152297491435</v>
      </c>
      <c r="N192" s="21" t="e">
        <f aca="false">H192*Density(J192)/1000</f>
        <v>#VALUE!</v>
      </c>
      <c r="O192" s="2" t="e">
        <f aca="false">Density(J192)*M192*$J$5/viscosity(J192)</f>
        <v>#VALUE!</v>
      </c>
      <c r="P192" s="18" t="e">
        <f aca="false">heatcap(J192)*viscosity(J192)/thermcond(J192)</f>
        <v>#VALUE!</v>
      </c>
      <c r="Q192" s="10" t="n">
        <f aca="false">1/(1000*M192^0.8)</f>
        <v>0.000975476644517059</v>
      </c>
      <c r="R192" s="10" t="e">
        <f aca="false">1/O192^0.8</f>
        <v>#VALUE!</v>
      </c>
      <c r="S192" s="10" t="e">
        <f aca="false">1/(thermcond(J192)*O192^0.8*P192^0.4)</f>
        <v>#VALUE!</v>
      </c>
      <c r="T192" s="2" t="n">
        <f aca="false">G192/($J$9*L192)</f>
        <v>3185.96126828478</v>
      </c>
      <c r="U192" s="10" t="n">
        <f aca="false">1/T192</f>
        <v>0.000313877010983993</v>
      </c>
    </row>
    <row r="193" customFormat="false" ht="12.75" hidden="false" customHeight="false" outlineLevel="0" collapsed="false">
      <c r="A193" s="0" t="n">
        <v>905.1</v>
      </c>
      <c r="B193" s="18" t="n">
        <v>43.357</v>
      </c>
      <c r="C193" s="18" t="n">
        <v>43.234</v>
      </c>
      <c r="D193" s="18" t="n">
        <v>43.48</v>
      </c>
      <c r="E193" s="18" t="n">
        <v>14.332</v>
      </c>
      <c r="F193" s="18" t="n">
        <v>15.3339</v>
      </c>
      <c r="G193" s="19" t="n">
        <v>821.3</v>
      </c>
      <c r="H193" s="20" t="n">
        <v>0.207</v>
      </c>
      <c r="I193" s="18" t="n">
        <f aca="false">AVERAGE(B193:D193)</f>
        <v>43.357</v>
      </c>
      <c r="J193" s="18" t="n">
        <f aca="false">AVERAGE(E193:F193)</f>
        <v>14.83295</v>
      </c>
      <c r="K193" s="18" t="n">
        <f aca="false">F193-E193</f>
        <v>1.0019</v>
      </c>
      <c r="L193" s="18" t="n">
        <f aca="false">I193-J193</f>
        <v>28.52405</v>
      </c>
      <c r="M193" s="18" t="n">
        <f aca="false">H193/($J$8*1000)</f>
        <v>1.0295335381257</v>
      </c>
      <c r="N193" s="21" t="e">
        <f aca="false">H193*Density(J193)/1000</f>
        <v>#VALUE!</v>
      </c>
      <c r="O193" s="2" t="e">
        <f aca="false">Density(J193)*M193*$J$5/viscosity(J193)</f>
        <v>#VALUE!</v>
      </c>
      <c r="P193" s="18" t="e">
        <f aca="false">heatcap(J193)*viscosity(J193)/thermcond(J193)</f>
        <v>#VALUE!</v>
      </c>
      <c r="Q193" s="10" t="n">
        <f aca="false">1/(1000*M193^0.8)</f>
        <v>0.000976984336562908</v>
      </c>
      <c r="R193" s="10" t="e">
        <f aca="false">1/O193^0.8</f>
        <v>#VALUE!</v>
      </c>
      <c r="S193" s="10" t="e">
        <f aca="false">1/(thermcond(J193)*O193^0.8*P193^0.4)</f>
        <v>#VALUE!</v>
      </c>
      <c r="T193" s="2" t="n">
        <f aca="false">G193/($J$9*L193)</f>
        <v>3182.35242524811</v>
      </c>
      <c r="U193" s="10" t="n">
        <f aca="false">1/T193</f>
        <v>0.000314232952977242</v>
      </c>
    </row>
    <row r="194" customFormat="false" ht="12.75" hidden="false" customHeight="false" outlineLevel="0" collapsed="false">
      <c r="A194" s="0" t="n">
        <v>910.1</v>
      </c>
      <c r="B194" s="18" t="n">
        <v>43.339</v>
      </c>
      <c r="C194" s="18" t="n">
        <v>43.265</v>
      </c>
      <c r="D194" s="18" t="n">
        <v>43.462</v>
      </c>
      <c r="E194" s="18" t="n">
        <v>14.3861</v>
      </c>
      <c r="F194" s="18" t="n">
        <v>15.388</v>
      </c>
      <c r="G194" s="19" t="n">
        <v>821.6</v>
      </c>
      <c r="H194" s="20" t="n">
        <v>0.2061</v>
      </c>
      <c r="I194" s="18" t="n">
        <f aca="false">AVERAGE(B194:D194)</f>
        <v>43.3553333333333</v>
      </c>
      <c r="J194" s="18" t="n">
        <f aca="false">AVERAGE(E194:F194)</f>
        <v>14.88705</v>
      </c>
      <c r="K194" s="18" t="n">
        <f aca="false">F194-E194</f>
        <v>1.0019</v>
      </c>
      <c r="L194" s="18" t="n">
        <f aca="false">I194-J194</f>
        <v>28.4682833333333</v>
      </c>
      <c r="M194" s="18" t="n">
        <f aca="false">H194/($J$8*1000)</f>
        <v>1.02505730535124</v>
      </c>
      <c r="N194" s="21" t="e">
        <f aca="false">H194*Density(J194)/1000</f>
        <v>#VALUE!</v>
      </c>
      <c r="O194" s="2" t="e">
        <f aca="false">Density(J194)*M194*$J$5/viscosity(J194)</f>
        <v>#VALUE!</v>
      </c>
      <c r="P194" s="18" t="e">
        <f aca="false">heatcap(J194)*viscosity(J194)/thermcond(J194)</f>
        <v>#VALUE!</v>
      </c>
      <c r="Q194" s="10" t="n">
        <f aca="false">1/(1000*M194^0.8)</f>
        <v>0.000980395894464288</v>
      </c>
      <c r="R194" s="10" t="e">
        <f aca="false">1/O194^0.8</f>
        <v>#VALUE!</v>
      </c>
      <c r="S194" s="10" t="e">
        <f aca="false">1/(thermcond(J194)*O194^0.8*P194^0.4)</f>
        <v>#VALUE!</v>
      </c>
      <c r="T194" s="2" t="n">
        <f aca="false">G194/($J$9*L194)</f>
        <v>3189.75106127612</v>
      </c>
      <c r="U194" s="10" t="n">
        <f aca="false">1/T194</f>
        <v>0.000313504088811223</v>
      </c>
    </row>
    <row r="195" customFormat="false" ht="12.75" hidden="false" customHeight="false" outlineLevel="0" collapsed="false">
      <c r="A195" s="0" t="n">
        <v>915.1</v>
      </c>
      <c r="B195" s="18" t="n">
        <v>43.341</v>
      </c>
      <c r="C195" s="18" t="n">
        <v>43.243</v>
      </c>
      <c r="D195" s="18" t="n">
        <v>43.464</v>
      </c>
      <c r="E195" s="18" t="n">
        <v>14.3681</v>
      </c>
      <c r="F195" s="18" t="n">
        <v>15.3674</v>
      </c>
      <c r="G195" s="19" t="n">
        <v>822.3</v>
      </c>
      <c r="H195" s="20" t="n">
        <v>0.2066</v>
      </c>
      <c r="I195" s="18" t="n">
        <f aca="false">AVERAGE(B195:D195)</f>
        <v>43.3493333333333</v>
      </c>
      <c r="J195" s="18" t="n">
        <f aca="false">AVERAGE(E195:F195)</f>
        <v>14.86775</v>
      </c>
      <c r="K195" s="18" t="n">
        <f aca="false">F195-E195</f>
        <v>0.9993</v>
      </c>
      <c r="L195" s="18" t="n">
        <f aca="false">I195-J195</f>
        <v>28.4815833333333</v>
      </c>
      <c r="M195" s="18" t="n">
        <f aca="false">H195/($J$8*1000)</f>
        <v>1.02754410133705</v>
      </c>
      <c r="N195" s="21" t="e">
        <f aca="false">H195*Density(J195)/1000</f>
        <v>#VALUE!</v>
      </c>
      <c r="O195" s="2" t="e">
        <f aca="false">Density(J195)*M195*$J$5/viscosity(J195)</f>
        <v>#VALUE!</v>
      </c>
      <c r="P195" s="18" t="e">
        <f aca="false">heatcap(J195)*viscosity(J195)/thermcond(J195)</f>
        <v>#VALUE!</v>
      </c>
      <c r="Q195" s="10" t="n">
        <f aca="false">1/(1000*M195^0.8)</f>
        <v>0.000978497281892064</v>
      </c>
      <c r="R195" s="10" t="e">
        <f aca="false">1/O195^0.8</f>
        <v>#VALUE!</v>
      </c>
      <c r="S195" s="10" t="e">
        <f aca="false">1/(thermcond(J195)*O195^0.8*P195^0.4)</f>
        <v>#VALUE!</v>
      </c>
      <c r="T195" s="2" t="n">
        <f aca="false">G195/($J$9*L195)</f>
        <v>3190.97793468064</v>
      </c>
      <c r="U195" s="10" t="n">
        <f aca="false">1/T195</f>
        <v>0.00031338355214922</v>
      </c>
    </row>
    <row r="196" customFormat="false" ht="12.75" hidden="false" customHeight="false" outlineLevel="0" collapsed="false">
      <c r="A196" s="0" t="n">
        <v>920.1</v>
      </c>
      <c r="B196" s="18" t="n">
        <v>43.322</v>
      </c>
      <c r="C196" s="18" t="n">
        <v>43.199</v>
      </c>
      <c r="D196" s="18" t="n">
        <v>43.445</v>
      </c>
      <c r="E196" s="18" t="n">
        <v>14.3603</v>
      </c>
      <c r="F196" s="18" t="n">
        <v>15.3597</v>
      </c>
      <c r="G196" s="19" t="n">
        <v>821.5</v>
      </c>
      <c r="H196" s="20" t="n">
        <v>0.2072</v>
      </c>
      <c r="I196" s="18" t="n">
        <f aca="false">AVERAGE(B196:D196)</f>
        <v>43.322</v>
      </c>
      <c r="J196" s="18" t="n">
        <f aca="false">AVERAGE(E196:F196)</f>
        <v>14.86</v>
      </c>
      <c r="K196" s="18" t="n">
        <f aca="false">F196-E196</f>
        <v>0.9994</v>
      </c>
      <c r="L196" s="18" t="n">
        <f aca="false">I196-J196</f>
        <v>28.462</v>
      </c>
      <c r="M196" s="18" t="n">
        <f aca="false">H196/($J$8*1000)</f>
        <v>1.03052825652002</v>
      </c>
      <c r="N196" s="21" t="e">
        <f aca="false">H196*Density(J196)/1000</f>
        <v>#VALUE!</v>
      </c>
      <c r="O196" s="2" t="e">
        <f aca="false">Density(J196)*M196*$J$5/viscosity(J196)</f>
        <v>#VALUE!</v>
      </c>
      <c r="P196" s="18" t="e">
        <f aca="false">heatcap(J196)*viscosity(J196)/thermcond(J196)</f>
        <v>#VALUE!</v>
      </c>
      <c r="Q196" s="10" t="n">
        <f aca="false">1/(1000*M196^0.8)</f>
        <v>0.000976229835654414</v>
      </c>
      <c r="R196" s="10" t="e">
        <f aca="false">1/O196^0.8</f>
        <v>#VALUE!</v>
      </c>
      <c r="S196" s="10" t="e">
        <f aca="false">1/(thermcond(J196)*O196^0.8*P196^0.4)</f>
        <v>#VALUE!</v>
      </c>
      <c r="T196" s="2" t="n">
        <f aca="false">G196/($J$9*L196)</f>
        <v>3190.06691548751</v>
      </c>
      <c r="U196" s="10" t="n">
        <f aca="false">1/T196</f>
        <v>0.000313473048212588</v>
      </c>
    </row>
    <row r="197" customFormat="false" ht="12.75" hidden="false" customHeight="false" outlineLevel="0" collapsed="false">
      <c r="A197" s="0" t="n">
        <v>925.1</v>
      </c>
      <c r="B197" s="18" t="n">
        <v>43.379</v>
      </c>
      <c r="C197" s="18" t="n">
        <v>43.231</v>
      </c>
      <c r="D197" s="18" t="n">
        <v>43.502</v>
      </c>
      <c r="E197" s="18" t="n">
        <v>14.35</v>
      </c>
      <c r="F197" s="18" t="n">
        <v>15.3494</v>
      </c>
      <c r="G197" s="19" t="n">
        <v>822.4</v>
      </c>
      <c r="H197" s="20" t="n">
        <v>0.2068</v>
      </c>
      <c r="I197" s="18" t="n">
        <f aca="false">AVERAGE(B197:D197)</f>
        <v>43.3706666666667</v>
      </c>
      <c r="J197" s="18" t="n">
        <f aca="false">AVERAGE(E197:F197)</f>
        <v>14.8497</v>
      </c>
      <c r="K197" s="18" t="n">
        <f aca="false">F197-E197</f>
        <v>0.9994</v>
      </c>
      <c r="L197" s="18" t="n">
        <f aca="false">I197-J197</f>
        <v>28.5209666666667</v>
      </c>
      <c r="M197" s="18" t="n">
        <f aca="false">H197/($J$8*1000)</f>
        <v>1.02853881973137</v>
      </c>
      <c r="N197" s="21" t="e">
        <f aca="false">H197*Density(J197)/1000</f>
        <v>#VALUE!</v>
      </c>
      <c r="O197" s="2" t="e">
        <f aca="false">Density(J197)*M197*$J$5/viscosity(J197)</f>
        <v>#VALUE!</v>
      </c>
      <c r="P197" s="18" t="e">
        <f aca="false">heatcap(J197)*viscosity(J197)/thermcond(J197)</f>
        <v>#VALUE!</v>
      </c>
      <c r="Q197" s="10" t="n">
        <f aca="false">1/(1000*M197^0.8)</f>
        <v>0.000977740150788968</v>
      </c>
      <c r="R197" s="10" t="e">
        <f aca="false">1/O197^0.8</f>
        <v>#VALUE!</v>
      </c>
      <c r="S197" s="10" t="e">
        <f aca="false">1/(thermcond(J197)*O197^0.8*P197^0.4)</f>
        <v>#VALUE!</v>
      </c>
      <c r="T197" s="2" t="n">
        <f aca="false">G197/($J$9*L197)</f>
        <v>3186.95917464361</v>
      </c>
      <c r="U197" s="10" t="n">
        <f aca="false">1/T197</f>
        <v>0.000313778729252729</v>
      </c>
    </row>
    <row r="198" customFormat="false" ht="12.75" hidden="false" customHeight="false" outlineLevel="0" collapsed="false">
      <c r="A198" s="0" t="n">
        <v>930.1</v>
      </c>
      <c r="B198" s="18" t="n">
        <v>43.332</v>
      </c>
      <c r="C198" s="18" t="n">
        <v>43.233</v>
      </c>
      <c r="D198" s="18" t="n">
        <v>43.455</v>
      </c>
      <c r="E198" s="18" t="n">
        <v>14.3371</v>
      </c>
      <c r="F198" s="18" t="n">
        <v>15.3391</v>
      </c>
      <c r="G198" s="19" t="n">
        <v>822.5</v>
      </c>
      <c r="H198" s="20" t="n">
        <v>0.2059</v>
      </c>
      <c r="I198" s="18" t="n">
        <f aca="false">AVERAGE(B198:D198)</f>
        <v>43.34</v>
      </c>
      <c r="J198" s="18" t="n">
        <f aca="false">AVERAGE(E198:F198)</f>
        <v>14.8381</v>
      </c>
      <c r="K198" s="18" t="n">
        <f aca="false">F198-E198</f>
        <v>1.002</v>
      </c>
      <c r="L198" s="18" t="n">
        <f aca="false">I198-J198</f>
        <v>28.5019</v>
      </c>
      <c r="M198" s="18" t="n">
        <f aca="false">H198/($J$8*1000)</f>
        <v>1.02406258695691</v>
      </c>
      <c r="N198" s="21" t="e">
        <f aca="false">H198*Density(J198)/1000</f>
        <v>#VALUE!</v>
      </c>
      <c r="O198" s="2" t="e">
        <f aca="false">Density(J198)*M198*$J$5/viscosity(J198)</f>
        <v>#VALUE!</v>
      </c>
      <c r="P198" s="18" t="e">
        <f aca="false">heatcap(J198)*viscosity(J198)/thermcond(J198)</f>
        <v>#VALUE!</v>
      </c>
      <c r="Q198" s="10" t="n">
        <f aca="false">1/(1000*M198^0.8)</f>
        <v>0.000981157662857605</v>
      </c>
      <c r="R198" s="10" t="e">
        <f aca="false">1/O198^0.8</f>
        <v>#VALUE!</v>
      </c>
      <c r="S198" s="10" t="e">
        <f aca="false">1/(thermcond(J198)*O198^0.8*P198^0.4)</f>
        <v>#VALUE!</v>
      </c>
      <c r="T198" s="2" t="n">
        <f aca="false">G198/($J$9*L198)</f>
        <v>3189.47890542882</v>
      </c>
      <c r="U198" s="10" t="n">
        <f aca="false">1/T198</f>
        <v>0.000313530839880426</v>
      </c>
    </row>
    <row r="199" customFormat="false" ht="12.75" hidden="false" customHeight="false" outlineLevel="0" collapsed="false">
      <c r="A199" s="0" t="n">
        <v>935.12</v>
      </c>
      <c r="B199" s="18" t="n">
        <v>43.336</v>
      </c>
      <c r="C199" s="18" t="n">
        <v>43.188</v>
      </c>
      <c r="D199" s="18" t="n">
        <v>43.484</v>
      </c>
      <c r="E199" s="18" t="n">
        <v>14.3217</v>
      </c>
      <c r="F199" s="18" t="n">
        <v>15.321</v>
      </c>
      <c r="G199" s="19" t="n">
        <v>822</v>
      </c>
      <c r="H199" s="20" t="n">
        <v>0.2062</v>
      </c>
      <c r="I199" s="18" t="n">
        <f aca="false">AVERAGE(B199:D199)</f>
        <v>43.336</v>
      </c>
      <c r="J199" s="18" t="n">
        <f aca="false">AVERAGE(E199:F199)</f>
        <v>14.82135</v>
      </c>
      <c r="K199" s="18" t="n">
        <f aca="false">F199-E199</f>
        <v>0.9993</v>
      </c>
      <c r="L199" s="18" t="n">
        <f aca="false">I199-J199</f>
        <v>28.51465</v>
      </c>
      <c r="M199" s="18" t="n">
        <f aca="false">H199/($J$8*1000)</f>
        <v>1.0255546645484</v>
      </c>
      <c r="N199" s="21" t="e">
        <f aca="false">H199*Density(J199)/1000</f>
        <v>#VALUE!</v>
      </c>
      <c r="O199" s="2" t="e">
        <f aca="false">Density(J199)*M199*$J$5/viscosity(J199)</f>
        <v>#VALUE!</v>
      </c>
      <c r="P199" s="18" t="e">
        <f aca="false">heatcap(J199)*viscosity(J199)/thermcond(J199)</f>
        <v>#VALUE!</v>
      </c>
      <c r="Q199" s="10" t="n">
        <f aca="false">1/(1000*M199^0.8)</f>
        <v>0.000980015509032838</v>
      </c>
      <c r="R199" s="10" t="e">
        <f aca="false">1/O199^0.8</f>
        <v>#VALUE!</v>
      </c>
      <c r="S199" s="10" t="e">
        <f aca="false">1/(thermcond(J199)*O199^0.8*P199^0.4)</f>
        <v>#VALUE!</v>
      </c>
      <c r="T199" s="2" t="n">
        <f aca="false">G199/($J$9*L199)</f>
        <v>3186.11474037464</v>
      </c>
      <c r="U199" s="10" t="n">
        <f aca="false">1/T199</f>
        <v>0.000313861891829551</v>
      </c>
    </row>
    <row r="200" customFormat="false" ht="12.75" hidden="false" customHeight="false" outlineLevel="0" collapsed="false">
      <c r="A200" s="0" t="n">
        <v>940.12</v>
      </c>
      <c r="B200" s="18" t="n">
        <v>43.367</v>
      </c>
      <c r="C200" s="18" t="n">
        <v>43.244</v>
      </c>
      <c r="D200" s="18" t="n">
        <v>43.466</v>
      </c>
      <c r="E200" s="18" t="n">
        <v>14.3243</v>
      </c>
      <c r="F200" s="18" t="n">
        <v>15.3288</v>
      </c>
      <c r="G200" s="19" t="n">
        <v>821.3</v>
      </c>
      <c r="H200" s="20" t="n">
        <v>0.2059</v>
      </c>
      <c r="I200" s="18" t="n">
        <f aca="false">AVERAGE(B200:D200)</f>
        <v>43.359</v>
      </c>
      <c r="J200" s="18" t="n">
        <f aca="false">AVERAGE(E200:F200)</f>
        <v>14.82655</v>
      </c>
      <c r="K200" s="18" t="n">
        <f aca="false">F200-E200</f>
        <v>1.0045</v>
      </c>
      <c r="L200" s="18" t="n">
        <f aca="false">I200-J200</f>
        <v>28.53245</v>
      </c>
      <c r="M200" s="18" t="n">
        <f aca="false">H200/($J$8*1000)</f>
        <v>1.02406258695691</v>
      </c>
      <c r="N200" s="21" t="e">
        <f aca="false">H200*Density(J200)/1000</f>
        <v>#VALUE!</v>
      </c>
      <c r="O200" s="2" t="e">
        <f aca="false">Density(J200)*M200*$J$5/viscosity(J200)</f>
        <v>#VALUE!</v>
      </c>
      <c r="P200" s="18" t="e">
        <f aca="false">heatcap(J200)*viscosity(J200)/thermcond(J200)</f>
        <v>#VALUE!</v>
      </c>
      <c r="Q200" s="10" t="n">
        <f aca="false">1/(1000*M200^0.8)</f>
        <v>0.000981157662857605</v>
      </c>
      <c r="R200" s="10" t="e">
        <f aca="false">1/O200^0.8</f>
        <v>#VALUE!</v>
      </c>
      <c r="S200" s="10" t="e">
        <f aca="false">1/(thermcond(J200)*O200^0.8*P200^0.4)</f>
        <v>#VALUE!</v>
      </c>
      <c r="T200" s="2" t="n">
        <f aca="false">G200/($J$9*L200)</f>
        <v>3181.41553548323</v>
      </c>
      <c r="U200" s="10" t="n">
        <f aca="false">1/T200</f>
        <v>0.000314325490916455</v>
      </c>
    </row>
    <row r="201" customFormat="false" ht="12.75" hidden="false" customHeight="false" outlineLevel="0" collapsed="false">
      <c r="A201" s="0" t="n">
        <v>945.12</v>
      </c>
      <c r="B201" s="18" t="n">
        <v>43.344</v>
      </c>
      <c r="C201" s="18" t="n">
        <v>43.27</v>
      </c>
      <c r="D201" s="18" t="n">
        <v>43.516</v>
      </c>
      <c r="E201" s="18" t="n">
        <v>14.3397</v>
      </c>
      <c r="F201" s="18" t="n">
        <v>15.3416</v>
      </c>
      <c r="G201" s="19" t="n">
        <v>821.8</v>
      </c>
      <c r="H201" s="20" t="n">
        <v>0.2074</v>
      </c>
      <c r="I201" s="18" t="n">
        <f aca="false">AVERAGE(B201:D201)</f>
        <v>43.3766666666667</v>
      </c>
      <c r="J201" s="18" t="n">
        <f aca="false">AVERAGE(E201:F201)</f>
        <v>14.84065</v>
      </c>
      <c r="K201" s="18" t="n">
        <f aca="false">F201-E201</f>
        <v>1.0019</v>
      </c>
      <c r="L201" s="18" t="n">
        <f aca="false">I201-J201</f>
        <v>28.5360166666667</v>
      </c>
      <c r="M201" s="18" t="n">
        <f aca="false">H201/($J$8*1000)</f>
        <v>1.03152297491435</v>
      </c>
      <c r="N201" s="21" t="e">
        <f aca="false">H201*Density(J201)/1000</f>
        <v>#VALUE!</v>
      </c>
      <c r="O201" s="2" t="e">
        <f aca="false">Density(J201)*M201*$J$5/viscosity(J201)</f>
        <v>#VALUE!</v>
      </c>
      <c r="P201" s="18" t="e">
        <f aca="false">heatcap(J201)*viscosity(J201)/thermcond(J201)</f>
        <v>#VALUE!</v>
      </c>
      <c r="Q201" s="10" t="n">
        <f aca="false">1/(1000*M201^0.8)</f>
        <v>0.000975476644517059</v>
      </c>
      <c r="R201" s="10" t="e">
        <f aca="false">1/O201^0.8</f>
        <v>#VALUE!</v>
      </c>
      <c r="S201" s="10" t="e">
        <f aca="false">1/(thermcond(J201)*O201^0.8*P201^0.4)</f>
        <v>#VALUE!</v>
      </c>
      <c r="T201" s="2" t="n">
        <f aca="false">G201/($J$9*L201)</f>
        <v>3182.95447081494</v>
      </c>
      <c r="U201" s="10" t="n">
        <f aca="false">1/T201</f>
        <v>0.000314173516828209</v>
      </c>
    </row>
    <row r="202" customFormat="false" ht="12.75" hidden="false" customHeight="false" outlineLevel="0" collapsed="false">
      <c r="A202" s="0" t="n">
        <v>950.12</v>
      </c>
      <c r="B202" s="18" t="n">
        <v>43.347</v>
      </c>
      <c r="C202" s="18" t="n">
        <v>43.224</v>
      </c>
      <c r="D202" s="18" t="n">
        <v>43.519</v>
      </c>
      <c r="E202" s="18" t="n">
        <v>14.3732</v>
      </c>
      <c r="F202" s="18" t="n">
        <v>15.3777</v>
      </c>
      <c r="G202" s="19" t="n">
        <v>821.3</v>
      </c>
      <c r="H202" s="20" t="n">
        <v>0.2052</v>
      </c>
      <c r="I202" s="18" t="n">
        <f aca="false">AVERAGE(B202:D202)</f>
        <v>43.3633333333333</v>
      </c>
      <c r="J202" s="18" t="n">
        <f aca="false">AVERAGE(E202:F202)</f>
        <v>14.87545</v>
      </c>
      <c r="K202" s="18" t="n">
        <f aca="false">F202-E202</f>
        <v>1.0045</v>
      </c>
      <c r="L202" s="18" t="n">
        <f aca="false">I202-J202</f>
        <v>28.4878833333333</v>
      </c>
      <c r="M202" s="18" t="n">
        <f aca="false">H202/($J$8*1000)</f>
        <v>1.02058107257678</v>
      </c>
      <c r="N202" s="21" t="e">
        <f aca="false">H202*Density(J202)/1000</f>
        <v>#VALUE!</v>
      </c>
      <c r="O202" s="2" t="e">
        <f aca="false">Density(J202)*M202*$J$5/viscosity(J202)</f>
        <v>#VALUE!</v>
      </c>
      <c r="P202" s="18" t="e">
        <f aca="false">heatcap(J202)*viscosity(J202)/thermcond(J202)</f>
        <v>#VALUE!</v>
      </c>
      <c r="Q202" s="10" t="n">
        <f aca="false">1/(1000*M202^0.8)</f>
        <v>0.000983834373933877</v>
      </c>
      <c r="R202" s="10" t="e">
        <f aca="false">1/O202^0.8</f>
        <v>#VALUE!</v>
      </c>
      <c r="S202" s="10" t="e">
        <f aca="false">1/(thermcond(J202)*O202^0.8*P202^0.4)</f>
        <v>#VALUE!</v>
      </c>
      <c r="T202" s="2" t="n">
        <f aca="false">G202/($J$9*L202)</f>
        <v>3186.39256673679</v>
      </c>
      <c r="U202" s="10" t="n">
        <f aca="false">1/T202</f>
        <v>0.000313834525738963</v>
      </c>
    </row>
    <row r="203" customFormat="false" ht="12.75" hidden="false" customHeight="false" outlineLevel="0" collapsed="false">
      <c r="A203" s="0" t="n">
        <v>955.12</v>
      </c>
      <c r="B203" s="18" t="n">
        <v>43.403</v>
      </c>
      <c r="C203" s="18" t="n">
        <v>43.304</v>
      </c>
      <c r="D203" s="18" t="n">
        <v>43.526</v>
      </c>
      <c r="E203" s="18" t="n">
        <v>14.3913</v>
      </c>
      <c r="F203" s="18" t="n">
        <v>15.3932</v>
      </c>
      <c r="G203" s="19" t="n">
        <v>821.9</v>
      </c>
      <c r="H203" s="20" t="n">
        <v>0.206</v>
      </c>
      <c r="I203" s="18" t="n">
        <f aca="false">AVERAGE(B203:D203)</f>
        <v>43.411</v>
      </c>
      <c r="J203" s="18" t="n">
        <f aca="false">AVERAGE(E203:F203)</f>
        <v>14.89225</v>
      </c>
      <c r="K203" s="18" t="n">
        <f aca="false">F203-E203</f>
        <v>1.0019</v>
      </c>
      <c r="L203" s="18" t="n">
        <f aca="false">I203-J203</f>
        <v>28.51875</v>
      </c>
      <c r="M203" s="18" t="n">
        <f aca="false">H203/($J$8*1000)</f>
        <v>1.02455994615408</v>
      </c>
      <c r="N203" s="21" t="e">
        <f aca="false">H203*Density(J203)/1000</f>
        <v>#VALUE!</v>
      </c>
      <c r="O203" s="2" t="e">
        <f aca="false">Density(J203)*M203*$J$5/viscosity(J203)</f>
        <v>#VALUE!</v>
      </c>
      <c r="P203" s="18" t="e">
        <f aca="false">heatcap(J203)*viscosity(J203)/thermcond(J203)</f>
        <v>#VALUE!</v>
      </c>
      <c r="Q203" s="10" t="n">
        <f aca="false">1/(1000*M203^0.8)</f>
        <v>0.000980776612255228</v>
      </c>
      <c r="R203" s="10" t="e">
        <f aca="false">1/O203^0.8</f>
        <v>#VALUE!</v>
      </c>
      <c r="S203" s="10" t="e">
        <f aca="false">1/(thermcond(J203)*O203^0.8*P203^0.4)</f>
        <v>#VALUE!</v>
      </c>
      <c r="T203" s="2" t="n">
        <f aca="false">G203/($J$9*L203)</f>
        <v>3185.26913890055</v>
      </c>
      <c r="U203" s="10" t="n">
        <f aca="false">1/T203</f>
        <v>0.000313945213541725</v>
      </c>
    </row>
    <row r="204" customFormat="false" ht="12.75" hidden="false" customHeight="false" outlineLevel="0" collapsed="false">
      <c r="A204" s="0" t="n">
        <v>960.12</v>
      </c>
      <c r="B204" s="18" t="n">
        <v>43.332</v>
      </c>
      <c r="C204" s="18" t="n">
        <v>43.258</v>
      </c>
      <c r="D204" s="18" t="n">
        <v>43.48</v>
      </c>
      <c r="E204" s="18" t="n">
        <v>14.3578</v>
      </c>
      <c r="F204" s="18" t="n">
        <v>15.3571</v>
      </c>
      <c r="G204" s="19" t="n">
        <v>822.4</v>
      </c>
      <c r="H204" s="20" t="n">
        <v>0.2066</v>
      </c>
      <c r="I204" s="18" t="n">
        <f aca="false">AVERAGE(B204:D204)</f>
        <v>43.3566666666667</v>
      </c>
      <c r="J204" s="18" t="n">
        <f aca="false">AVERAGE(E204:F204)</f>
        <v>14.85745</v>
      </c>
      <c r="K204" s="18" t="n">
        <f aca="false">F204-E204</f>
        <v>0.999300000000002</v>
      </c>
      <c r="L204" s="18" t="n">
        <f aca="false">I204-J204</f>
        <v>28.4992166666667</v>
      </c>
      <c r="M204" s="18" t="n">
        <f aca="false">H204/($J$8*1000)</f>
        <v>1.02754410133705</v>
      </c>
      <c r="N204" s="21" t="e">
        <f aca="false">H204*Density(J204)/1000</f>
        <v>#VALUE!</v>
      </c>
      <c r="O204" s="2" t="e">
        <f aca="false">Density(J204)*M204*$J$5/viscosity(J204)</f>
        <v>#VALUE!</v>
      </c>
      <c r="P204" s="18" t="e">
        <f aca="false">heatcap(J204)*viscosity(J204)/thermcond(J204)</f>
        <v>#VALUE!</v>
      </c>
      <c r="Q204" s="10" t="n">
        <f aca="false">1/(1000*M204^0.8)</f>
        <v>0.000978497281892064</v>
      </c>
      <c r="R204" s="10" t="e">
        <f aca="false">1/O204^0.8</f>
        <v>#VALUE!</v>
      </c>
      <c r="S204" s="10" t="e">
        <f aca="false">1/(thermcond(J204)*O204^0.8*P204^0.4)</f>
        <v>#VALUE!</v>
      </c>
      <c r="T204" s="2" t="n">
        <f aca="false">G204/($J$9*L204)</f>
        <v>3189.39139454844</v>
      </c>
      <c r="U204" s="10" t="n">
        <f aca="false">1/T204</f>
        <v>0.000313539442574932</v>
      </c>
    </row>
    <row r="205" customFormat="false" ht="12.75" hidden="false" customHeight="false" outlineLevel="0" collapsed="false">
      <c r="A205" s="0" t="n">
        <v>965.12</v>
      </c>
      <c r="B205" s="18" t="n">
        <v>43.333</v>
      </c>
      <c r="C205" s="18" t="n">
        <v>43.235</v>
      </c>
      <c r="D205" s="18" t="n">
        <v>43.481</v>
      </c>
      <c r="E205" s="18" t="n">
        <v>14.3449</v>
      </c>
      <c r="F205" s="18" t="n">
        <v>15.3416</v>
      </c>
      <c r="G205" s="19" t="n">
        <v>822.8</v>
      </c>
      <c r="H205" s="20" t="n">
        <v>0.2063</v>
      </c>
      <c r="I205" s="18" t="n">
        <f aca="false">AVERAGE(B205:D205)</f>
        <v>43.3496666666667</v>
      </c>
      <c r="J205" s="18" t="n">
        <f aca="false">AVERAGE(E205:F205)</f>
        <v>14.84325</v>
      </c>
      <c r="K205" s="18" t="n">
        <f aca="false">F205-E205</f>
        <v>0.996699999999999</v>
      </c>
      <c r="L205" s="18" t="n">
        <f aca="false">I205-J205</f>
        <v>28.5064166666667</v>
      </c>
      <c r="M205" s="18" t="n">
        <f aca="false">H205/($J$8*1000)</f>
        <v>1.02605202374556</v>
      </c>
      <c r="N205" s="21" t="e">
        <f aca="false">H205*Density(J205)/1000</f>
        <v>#VALUE!</v>
      </c>
      <c r="O205" s="2" t="e">
        <f aca="false">Density(J205)*M205*$J$5/viscosity(J205)</f>
        <v>#VALUE!</v>
      </c>
      <c r="P205" s="18" t="e">
        <f aca="false">heatcap(J205)*viscosity(J205)/thermcond(J205)</f>
        <v>#VALUE!</v>
      </c>
      <c r="Q205" s="10" t="n">
        <f aca="false">1/(1000*M205^0.8)</f>
        <v>0.000979635455509761</v>
      </c>
      <c r="R205" s="10" t="e">
        <f aca="false">1/O205^0.8</f>
        <v>#VALUE!</v>
      </c>
      <c r="S205" s="10" t="e">
        <f aca="false">1/(thermcond(J205)*O205^0.8*P205^0.4)</f>
        <v>#VALUE!</v>
      </c>
      <c r="T205" s="2" t="n">
        <f aca="false">G205/($J$9*L205)</f>
        <v>3190.13670352999</v>
      </c>
      <c r="U205" s="10" t="n">
        <f aca="false">1/T205</f>
        <v>0.000313466190616053</v>
      </c>
    </row>
    <row r="206" customFormat="false" ht="12.75" hidden="false" customHeight="false" outlineLevel="0" collapsed="false">
      <c r="A206" s="0" t="n">
        <v>970.12</v>
      </c>
      <c r="B206" s="18" t="n">
        <v>43.291</v>
      </c>
      <c r="C206" s="18" t="n">
        <v>43.217</v>
      </c>
      <c r="D206" s="18" t="n">
        <v>43.463</v>
      </c>
      <c r="E206" s="18" t="n">
        <v>14.3166</v>
      </c>
      <c r="F206" s="18" t="n">
        <v>15.3159</v>
      </c>
      <c r="G206" s="19" t="n">
        <v>822.4</v>
      </c>
      <c r="H206" s="20" t="n">
        <v>0.206</v>
      </c>
      <c r="I206" s="18" t="n">
        <f aca="false">AVERAGE(B206:D206)</f>
        <v>43.3236666666667</v>
      </c>
      <c r="J206" s="18" t="n">
        <f aca="false">AVERAGE(E206:F206)</f>
        <v>14.81625</v>
      </c>
      <c r="K206" s="18" t="n">
        <f aca="false">F206-E206</f>
        <v>0.9993</v>
      </c>
      <c r="L206" s="18" t="n">
        <f aca="false">I206-J206</f>
        <v>28.5074166666667</v>
      </c>
      <c r="M206" s="18" t="n">
        <f aca="false">H206/($J$8*1000)</f>
        <v>1.02455994615408</v>
      </c>
      <c r="N206" s="21" t="e">
        <f aca="false">H206*Density(J206)/1000</f>
        <v>#VALUE!</v>
      </c>
      <c r="O206" s="2" t="e">
        <f aca="false">Density(J206)*M206*$J$5/viscosity(J206)</f>
        <v>#VALUE!</v>
      </c>
      <c r="P206" s="18" t="e">
        <f aca="false">heatcap(J206)*viscosity(J206)/thermcond(J206)</f>
        <v>#VALUE!</v>
      </c>
      <c r="Q206" s="10" t="n">
        <f aca="false">1/(1000*M206^0.8)</f>
        <v>0.000980776612255228</v>
      </c>
      <c r="R206" s="10" t="e">
        <f aca="false">1/O206^0.8</f>
        <v>#VALUE!</v>
      </c>
      <c r="S206" s="10" t="e">
        <f aca="false">1/(thermcond(J206)*O206^0.8*P206^0.4)</f>
        <v>#VALUE!</v>
      </c>
      <c r="T206" s="2" t="n">
        <f aca="false">G206/($J$9*L206)</f>
        <v>3188.47398383595</v>
      </c>
      <c r="U206" s="10" t="n">
        <f aca="false">1/T206</f>
        <v>0.000313629656402883</v>
      </c>
    </row>
    <row r="207" customFormat="false" ht="12.75" hidden="false" customHeight="false" outlineLevel="0" collapsed="false">
      <c r="A207" s="0" t="n">
        <v>975.12</v>
      </c>
      <c r="B207" s="18" t="n">
        <v>43.269</v>
      </c>
      <c r="C207" s="18" t="n">
        <v>43.171</v>
      </c>
      <c r="D207" s="18" t="n">
        <v>43.417</v>
      </c>
      <c r="E207" s="18" t="n">
        <v>14.3217</v>
      </c>
      <c r="F207" s="18" t="n">
        <v>15.3184</v>
      </c>
      <c r="G207" s="19" t="n">
        <v>822</v>
      </c>
      <c r="H207" s="20" t="n">
        <v>0.2078</v>
      </c>
      <c r="I207" s="18" t="n">
        <f aca="false">AVERAGE(B207:D207)</f>
        <v>43.2856666666667</v>
      </c>
      <c r="J207" s="18" t="n">
        <f aca="false">AVERAGE(E207:F207)</f>
        <v>14.82005</v>
      </c>
      <c r="K207" s="18" t="n">
        <f aca="false">F207-E207</f>
        <v>0.996700000000001</v>
      </c>
      <c r="L207" s="18" t="n">
        <f aca="false">I207-J207</f>
        <v>28.4656166666667</v>
      </c>
      <c r="M207" s="18" t="n">
        <f aca="false">H207/($J$8*1000)</f>
        <v>1.033512411703</v>
      </c>
      <c r="N207" s="21" t="e">
        <f aca="false">H207*Density(J207)/1000</f>
        <v>#VALUE!</v>
      </c>
      <c r="O207" s="2" t="e">
        <f aca="false">Density(J207)*M207*$J$5/viscosity(J207)</f>
        <v>#VALUE!</v>
      </c>
      <c r="P207" s="18" t="e">
        <f aca="false">heatcap(J207)*viscosity(J207)/thermcond(J207)</f>
        <v>#VALUE!</v>
      </c>
      <c r="Q207" s="10" t="n">
        <f aca="false">1/(1000*M207^0.8)</f>
        <v>0.000973974177434923</v>
      </c>
      <c r="R207" s="10" t="e">
        <f aca="false">1/O207^0.8</f>
        <v>#VALUE!</v>
      </c>
      <c r="S207" s="10" t="e">
        <f aca="false">1/(thermcond(J207)*O207^0.8*P207^0.4)</f>
        <v>#VALUE!</v>
      </c>
      <c r="T207" s="2" t="n">
        <f aca="false">G207/($J$9*L207)</f>
        <v>3191.60296948741</v>
      </c>
      <c r="U207" s="10" t="n">
        <f aca="false">1/T207</f>
        <v>0.000313322179970464</v>
      </c>
    </row>
    <row r="208" customFormat="false" ht="12.75" hidden="false" customHeight="false" outlineLevel="0" collapsed="false">
      <c r="A208" s="0" t="n">
        <v>980.12</v>
      </c>
      <c r="B208" s="18" t="n">
        <v>43.318</v>
      </c>
      <c r="C208" s="18" t="n">
        <v>43.245</v>
      </c>
      <c r="D208" s="18" t="n">
        <v>43.466</v>
      </c>
      <c r="E208" s="18" t="n">
        <v>14.3166</v>
      </c>
      <c r="F208" s="18" t="n">
        <v>15.3159</v>
      </c>
      <c r="G208" s="19" t="n">
        <v>822</v>
      </c>
      <c r="H208" s="20" t="n">
        <v>0.2069</v>
      </c>
      <c r="I208" s="18" t="n">
        <f aca="false">AVERAGE(B208:D208)</f>
        <v>43.343</v>
      </c>
      <c r="J208" s="18" t="n">
        <f aca="false">AVERAGE(E208:F208)</f>
        <v>14.81625</v>
      </c>
      <c r="K208" s="18" t="n">
        <f aca="false">F208-E208</f>
        <v>0.9993</v>
      </c>
      <c r="L208" s="18" t="n">
        <f aca="false">I208-J208</f>
        <v>28.52675</v>
      </c>
      <c r="M208" s="18" t="n">
        <f aca="false">H208/($J$8*1000)</f>
        <v>1.02903617892854</v>
      </c>
      <c r="N208" s="21" t="e">
        <f aca="false">H208*Density(J208)/1000</f>
        <v>#VALUE!</v>
      </c>
      <c r="O208" s="2" t="e">
        <f aca="false">Density(J208)*M208*$J$5/viscosity(J208)</f>
        <v>#VALUE!</v>
      </c>
      <c r="P208" s="18" t="e">
        <f aca="false">heatcap(J208)*viscosity(J208)/thermcond(J208)</f>
        <v>#VALUE!</v>
      </c>
      <c r="Q208" s="10" t="n">
        <f aca="false">1/(1000*M208^0.8)</f>
        <v>0.000977362079289082</v>
      </c>
      <c r="R208" s="10" t="e">
        <f aca="false">1/O208^0.8</f>
        <v>#VALUE!</v>
      </c>
      <c r="S208" s="10" t="e">
        <f aca="false">1/(thermcond(J208)*O208^0.8*P208^0.4)</f>
        <v>#VALUE!</v>
      </c>
      <c r="T208" s="2" t="n">
        <f aca="false">G208/($J$9*L208)</f>
        <v>3184.7633074789</v>
      </c>
      <c r="U208" s="10" t="n">
        <f aca="false">1/T208</f>
        <v>0.000313995077012996</v>
      </c>
    </row>
    <row r="209" customFormat="false" ht="12.75" hidden="false" customHeight="false" outlineLevel="0" collapsed="false">
      <c r="A209" s="0" t="n">
        <v>985.12</v>
      </c>
      <c r="B209" s="18" t="n">
        <v>43.375</v>
      </c>
      <c r="C209" s="18" t="n">
        <v>43.301</v>
      </c>
      <c r="D209" s="18" t="n">
        <v>43.523</v>
      </c>
      <c r="E209" s="18" t="n">
        <v>14.3552</v>
      </c>
      <c r="F209" s="18" t="n">
        <v>15.3622</v>
      </c>
      <c r="G209" s="19" t="n">
        <v>822.1</v>
      </c>
      <c r="H209" s="20" t="n">
        <v>0.2056</v>
      </c>
      <c r="I209" s="18" t="n">
        <f aca="false">AVERAGE(B209:D209)</f>
        <v>43.3996666666667</v>
      </c>
      <c r="J209" s="18" t="n">
        <f aca="false">AVERAGE(E209:F209)</f>
        <v>14.8587</v>
      </c>
      <c r="K209" s="18" t="n">
        <f aca="false">F209-E209</f>
        <v>1.007</v>
      </c>
      <c r="L209" s="18" t="n">
        <f aca="false">I209-J209</f>
        <v>28.5409666666667</v>
      </c>
      <c r="M209" s="18" t="n">
        <f aca="false">H209/($J$8*1000)</f>
        <v>1.02257050936543</v>
      </c>
      <c r="N209" s="21" t="e">
        <f aca="false">H209*Density(J209)/1000</f>
        <v>#VALUE!</v>
      </c>
      <c r="O209" s="2" t="e">
        <f aca="false">Density(J209)*M209*$J$5/viscosity(J209)</f>
        <v>#VALUE!</v>
      </c>
      <c r="P209" s="18" t="e">
        <f aca="false">heatcap(J209)*viscosity(J209)/thermcond(J209)</f>
        <v>#VALUE!</v>
      </c>
      <c r="Q209" s="10" t="n">
        <f aca="false">1/(1000*M209^0.8)</f>
        <v>0.000982302816065373</v>
      </c>
      <c r="R209" s="10" t="e">
        <f aca="false">1/O209^0.8</f>
        <v>#VALUE!</v>
      </c>
      <c r="S209" s="10" t="e">
        <f aca="false">1/(thermcond(J209)*O209^0.8*P209^0.4)</f>
        <v>#VALUE!</v>
      </c>
      <c r="T209" s="2" t="n">
        <f aca="false">G209/($J$9*L209)</f>
        <v>3183.56417879658</v>
      </c>
      <c r="U209" s="10" t="n">
        <f aca="false">1/T209</f>
        <v>0.000314113347128441</v>
      </c>
    </row>
    <row r="210" customFormat="false" ht="12.75" hidden="false" customHeight="false" outlineLevel="0" collapsed="false">
      <c r="A210" s="0" t="n">
        <v>990.12</v>
      </c>
      <c r="B210" s="18" t="n">
        <v>43.354</v>
      </c>
      <c r="C210" s="18" t="n">
        <v>43.305</v>
      </c>
      <c r="D210" s="18" t="n">
        <v>43.502</v>
      </c>
      <c r="E210" s="18" t="n">
        <v>14.3758</v>
      </c>
      <c r="F210" s="18" t="n">
        <v>15.3777</v>
      </c>
      <c r="G210" s="19" t="n">
        <v>821.3</v>
      </c>
      <c r="H210" s="20" t="n">
        <v>0.2069</v>
      </c>
      <c r="I210" s="18" t="n">
        <f aca="false">AVERAGE(B210:D210)</f>
        <v>43.387</v>
      </c>
      <c r="J210" s="18" t="n">
        <f aca="false">AVERAGE(E210:F210)</f>
        <v>14.87675</v>
      </c>
      <c r="K210" s="18" t="n">
        <f aca="false">F210-E210</f>
        <v>1.0019</v>
      </c>
      <c r="L210" s="18" t="n">
        <f aca="false">I210-J210</f>
        <v>28.51025</v>
      </c>
      <c r="M210" s="18" t="n">
        <f aca="false">H210/($J$8*1000)</f>
        <v>1.02903617892854</v>
      </c>
      <c r="N210" s="21" t="e">
        <f aca="false">H210*Density(J210)/1000</f>
        <v>#VALUE!</v>
      </c>
      <c r="O210" s="2" t="e">
        <f aca="false">Density(J210)*M210*$J$5/viscosity(J210)</f>
        <v>#VALUE!</v>
      </c>
      <c r="P210" s="18" t="e">
        <f aca="false">heatcap(J210)*viscosity(J210)/thermcond(J210)</f>
        <v>#VALUE!</v>
      </c>
      <c r="Q210" s="10" t="n">
        <f aca="false">1/(1000*M210^0.8)</f>
        <v>0.000977362079289082</v>
      </c>
      <c r="R210" s="10" t="e">
        <f aca="false">1/O210^0.8</f>
        <v>#VALUE!</v>
      </c>
      <c r="S210" s="10" t="e">
        <f aca="false">1/(thermcond(J210)*O210^0.8*P210^0.4)</f>
        <v>#VALUE!</v>
      </c>
      <c r="T210" s="2" t="n">
        <f aca="false">G210/($J$9*L210)</f>
        <v>3183.89279979651</v>
      </c>
      <c r="U210" s="10" t="n">
        <f aca="false">1/T210</f>
        <v>0.00031408092636282</v>
      </c>
    </row>
    <row r="211" customFormat="false" ht="12.75" hidden="false" customHeight="false" outlineLevel="0" collapsed="false">
      <c r="A211" s="0" t="n">
        <v>995.12</v>
      </c>
      <c r="B211" s="18" t="n">
        <v>43.354</v>
      </c>
      <c r="C211" s="18" t="n">
        <v>43.256</v>
      </c>
      <c r="D211" s="18" t="n">
        <v>43.502</v>
      </c>
      <c r="E211" s="18" t="n">
        <v>14.3784</v>
      </c>
      <c r="F211" s="18" t="n">
        <v>15.3828</v>
      </c>
      <c r="G211" s="19" t="n">
        <v>820.9</v>
      </c>
      <c r="H211" s="20" t="n">
        <v>0.2064</v>
      </c>
      <c r="I211" s="18" t="n">
        <f aca="false">AVERAGE(B211:D211)</f>
        <v>43.3706666666667</v>
      </c>
      <c r="J211" s="18" t="n">
        <f aca="false">AVERAGE(E211:F211)</f>
        <v>14.8806</v>
      </c>
      <c r="K211" s="18" t="n">
        <f aca="false">F211-E211</f>
        <v>1.0044</v>
      </c>
      <c r="L211" s="18" t="n">
        <f aca="false">I211-J211</f>
        <v>28.4900666666667</v>
      </c>
      <c r="M211" s="18" t="n">
        <f aca="false">H211/($J$8*1000)</f>
        <v>1.02654938294273</v>
      </c>
      <c r="N211" s="21" t="e">
        <f aca="false">H211*Density(J211)/1000</f>
        <v>#VALUE!</v>
      </c>
      <c r="O211" s="2" t="e">
        <f aca="false">Density(J211)*M211*$J$5/viscosity(J211)</f>
        <v>#VALUE!</v>
      </c>
      <c r="P211" s="18" t="e">
        <f aca="false">heatcap(J211)*viscosity(J211)/thermcond(J211)</f>
        <v>#VALUE!</v>
      </c>
      <c r="Q211" s="10" t="n">
        <f aca="false">1/(1000*M211^0.8)</f>
        <v>0.000979255733444774</v>
      </c>
      <c r="R211" s="10" t="e">
        <f aca="false">1/O211^0.8</f>
        <v>#VALUE!</v>
      </c>
      <c r="S211" s="10" t="e">
        <f aca="false">1/(thermcond(J211)*O211^0.8*P211^0.4)</f>
        <v>#VALUE!</v>
      </c>
      <c r="T211" s="2" t="n">
        <f aca="false">G211/($J$9*L211)</f>
        <v>3184.59661925387</v>
      </c>
      <c r="U211" s="10" t="n">
        <f aca="false">1/T211</f>
        <v>0.000314011512150099</v>
      </c>
    </row>
    <row r="212" customFormat="false" ht="12.75" hidden="false" customHeight="false" outlineLevel="0" collapsed="false">
      <c r="A212" s="0" t="n">
        <v>1000.12</v>
      </c>
      <c r="B212" s="18" t="n">
        <v>43.361</v>
      </c>
      <c r="C212" s="18" t="n">
        <v>43.263</v>
      </c>
      <c r="D212" s="18" t="n">
        <v>43.484</v>
      </c>
      <c r="E212" s="18" t="n">
        <v>14.3578</v>
      </c>
      <c r="F212" s="18" t="n">
        <v>15.3622</v>
      </c>
      <c r="G212" s="19" t="n">
        <v>821.9</v>
      </c>
      <c r="H212" s="20" t="n">
        <v>0.2062</v>
      </c>
      <c r="I212" s="18" t="n">
        <f aca="false">AVERAGE(B212:D212)</f>
        <v>43.3693333333333</v>
      </c>
      <c r="J212" s="18" t="n">
        <f aca="false">AVERAGE(E212:F212)</f>
        <v>14.86</v>
      </c>
      <c r="K212" s="18" t="n">
        <f aca="false">F212-E212</f>
        <v>1.0044</v>
      </c>
      <c r="L212" s="18" t="n">
        <f aca="false">I212-J212</f>
        <v>28.5093333333333</v>
      </c>
      <c r="M212" s="18" t="n">
        <f aca="false">H212/($J$8*1000)</f>
        <v>1.0255546645484</v>
      </c>
      <c r="N212" s="21" t="e">
        <f aca="false">H212*Density(J212)/1000</f>
        <v>#VALUE!</v>
      </c>
      <c r="O212" s="2" t="e">
        <f aca="false">Density(J212)*M212*$J$5/viscosity(J212)</f>
        <v>#VALUE!</v>
      </c>
      <c r="P212" s="18" t="e">
        <f aca="false">heatcap(J212)*viscosity(J212)/thermcond(J212)</f>
        <v>#VALUE!</v>
      </c>
      <c r="Q212" s="10" t="n">
        <f aca="false">1/(1000*M212^0.8)</f>
        <v>0.000980015509032838</v>
      </c>
      <c r="R212" s="10" t="e">
        <f aca="false">1/O212^0.8</f>
        <v>#VALUE!</v>
      </c>
      <c r="S212" s="10" t="e">
        <f aca="false">1/(thermcond(J212)*O212^0.8*P212^0.4)</f>
        <v>#VALUE!</v>
      </c>
      <c r="T212" s="2" t="n">
        <f aca="false">G212/($J$9*L212)</f>
        <v>3186.32123708095</v>
      </c>
      <c r="U212" s="10" t="n">
        <f aca="false">1/T212</f>
        <v>0.000313841551304512</v>
      </c>
    </row>
    <row r="213" customFormat="false" ht="12.75" hidden="false" customHeight="false" outlineLevel="0" collapsed="false">
      <c r="A213" s="0" t="n">
        <v>1005.12</v>
      </c>
      <c r="B213" s="18" t="n">
        <v>43.318</v>
      </c>
      <c r="C213" s="18" t="n">
        <v>43.244</v>
      </c>
      <c r="D213" s="18" t="n">
        <v>43.466</v>
      </c>
      <c r="E213" s="18" t="n">
        <v>14.3449</v>
      </c>
      <c r="F213" s="18" t="n">
        <v>15.3468</v>
      </c>
      <c r="G213" s="19" t="n">
        <v>822</v>
      </c>
      <c r="H213" s="20" t="n">
        <v>0.2081</v>
      </c>
      <c r="I213" s="18" t="n">
        <f aca="false">AVERAGE(B213:D213)</f>
        <v>43.3426666666667</v>
      </c>
      <c r="J213" s="18" t="n">
        <f aca="false">AVERAGE(E213:F213)</f>
        <v>14.84585</v>
      </c>
      <c r="K213" s="18" t="n">
        <f aca="false">F213-E213</f>
        <v>1.0019</v>
      </c>
      <c r="L213" s="18" t="n">
        <f aca="false">I213-J213</f>
        <v>28.4968166666667</v>
      </c>
      <c r="M213" s="18" t="n">
        <f aca="false">H213/($J$8*1000)</f>
        <v>1.03500448929448</v>
      </c>
      <c r="N213" s="21" t="e">
        <f aca="false">H213*Density(J213)/1000</f>
        <v>#VALUE!</v>
      </c>
      <c r="O213" s="2" t="e">
        <f aca="false">Density(J213)*M213*$J$5/viscosity(J213)</f>
        <v>#VALUE!</v>
      </c>
      <c r="P213" s="18" t="e">
        <f aca="false">heatcap(J213)*viscosity(J213)/thermcond(J213)</f>
        <v>#VALUE!</v>
      </c>
      <c r="Q213" s="10" t="n">
        <f aca="false">1/(1000*M213^0.8)</f>
        <v>0.000972850739086429</v>
      </c>
      <c r="R213" s="10" t="e">
        <f aca="false">1/O213^0.8</f>
        <v>#VALUE!</v>
      </c>
      <c r="S213" s="10" t="e">
        <f aca="false">1/(thermcond(J213)*O213^0.8*P213^0.4)</f>
        <v>#VALUE!</v>
      </c>
      <c r="T213" s="2" t="n">
        <f aca="false">G213/($J$9*L213)</f>
        <v>3188.10861382612</v>
      </c>
      <c r="U213" s="10" t="n">
        <f aca="false">1/T213</f>
        <v>0.000313665599617034</v>
      </c>
    </row>
    <row r="214" customFormat="false" ht="12.75" hidden="false" customHeight="false" outlineLevel="0" collapsed="false">
      <c r="A214" s="0" t="n">
        <v>1010.12</v>
      </c>
      <c r="B214" s="18" t="n">
        <v>43.292</v>
      </c>
      <c r="C214" s="18" t="n">
        <v>43.218</v>
      </c>
      <c r="D214" s="18" t="n">
        <v>43.415</v>
      </c>
      <c r="E214" s="18" t="n">
        <v>14.3191</v>
      </c>
      <c r="F214" s="18" t="n">
        <v>15.3184</v>
      </c>
      <c r="G214" s="19" t="n">
        <v>822.2</v>
      </c>
      <c r="H214" s="20" t="n">
        <v>0.2065</v>
      </c>
      <c r="I214" s="18" t="n">
        <f aca="false">AVERAGE(B214:D214)</f>
        <v>43.3083333333333</v>
      </c>
      <c r="J214" s="18" t="n">
        <f aca="false">AVERAGE(E214:F214)</f>
        <v>14.81875</v>
      </c>
      <c r="K214" s="18" t="n">
        <f aca="false">F214-E214</f>
        <v>0.9993</v>
      </c>
      <c r="L214" s="18" t="n">
        <f aca="false">I214-J214</f>
        <v>28.4895833333333</v>
      </c>
      <c r="M214" s="18" t="n">
        <f aca="false">H214/($J$8*1000)</f>
        <v>1.02704674213989</v>
      </c>
      <c r="N214" s="21" t="e">
        <f aca="false">H214*Density(J214)/1000</f>
        <v>#VALUE!</v>
      </c>
      <c r="O214" s="2" t="e">
        <f aca="false">Density(J214)*M214*$J$5/viscosity(J214)</f>
        <v>#VALUE!</v>
      </c>
      <c r="P214" s="18" t="e">
        <f aca="false">heatcap(J214)*viscosity(J214)/thermcond(J214)</f>
        <v>#VALUE!</v>
      </c>
      <c r="Q214" s="10" t="n">
        <f aca="false">1/(1000*M214^0.8)</f>
        <v>0.000978876342388418</v>
      </c>
      <c r="R214" s="10" t="e">
        <f aca="false">1/O214^0.8</f>
        <v>#VALUE!</v>
      </c>
      <c r="S214" s="10" t="e">
        <f aca="false">1/(thermcond(J214)*O214^0.8*P214^0.4)</f>
        <v>#VALUE!</v>
      </c>
      <c r="T214" s="2" t="n">
        <f aca="false">G214/($J$9*L214)</f>
        <v>3189.6939478405</v>
      </c>
      <c r="U214" s="10" t="n">
        <f aca="false">1/T214</f>
        <v>0.000313509702295114</v>
      </c>
    </row>
    <row r="215" customFormat="false" ht="12.75" hidden="false" customHeight="false" outlineLevel="0" collapsed="false">
      <c r="A215" s="0" t="n">
        <v>1015.12</v>
      </c>
      <c r="B215" s="18" t="n">
        <v>43.274</v>
      </c>
      <c r="C215" s="18" t="n">
        <v>43.2</v>
      </c>
      <c r="D215" s="18" t="n">
        <v>43.397</v>
      </c>
      <c r="E215" s="18" t="n">
        <v>14.3166</v>
      </c>
      <c r="F215" s="18" t="n">
        <v>15.321</v>
      </c>
      <c r="G215" s="19" t="n">
        <v>821.7</v>
      </c>
      <c r="H215" s="20" t="n">
        <v>0.2065</v>
      </c>
      <c r="I215" s="18" t="n">
        <f aca="false">AVERAGE(B215:D215)</f>
        <v>43.2903333333333</v>
      </c>
      <c r="J215" s="18" t="n">
        <f aca="false">AVERAGE(E215:F215)</f>
        <v>14.8188</v>
      </c>
      <c r="K215" s="18" t="n">
        <f aca="false">F215-E215</f>
        <v>1.0044</v>
      </c>
      <c r="L215" s="18" t="n">
        <f aca="false">I215-J215</f>
        <v>28.4715333333333</v>
      </c>
      <c r="M215" s="18" t="n">
        <f aca="false">H215/($J$8*1000)</f>
        <v>1.02704674213989</v>
      </c>
      <c r="N215" s="21" t="e">
        <f aca="false">H215*Density(J215)/1000</f>
        <v>#VALUE!</v>
      </c>
      <c r="O215" s="2" t="e">
        <f aca="false">Density(J215)*M215*$J$5/viscosity(J215)</f>
        <v>#VALUE!</v>
      </c>
      <c r="P215" s="18" t="e">
        <f aca="false">heatcap(J215)*viscosity(J215)/thermcond(J215)</f>
        <v>#VALUE!</v>
      </c>
      <c r="Q215" s="10" t="n">
        <f aca="false">1/(1000*M215^0.8)</f>
        <v>0.000978876342388418</v>
      </c>
      <c r="R215" s="10" t="e">
        <f aca="false">1/O215^0.8</f>
        <v>#VALUE!</v>
      </c>
      <c r="S215" s="10" t="e">
        <f aca="false">1/(thermcond(J215)*O215^0.8*P215^0.4)</f>
        <v>#VALUE!</v>
      </c>
      <c r="T215" s="2" t="n">
        <f aca="false">G215/($J$9*L215)</f>
        <v>3189.77514623306</v>
      </c>
      <c r="U215" s="10" t="n">
        <f aca="false">1/T215</f>
        <v>0.000313501721643591</v>
      </c>
    </row>
    <row r="216" customFormat="false" ht="12.75" hidden="false" customHeight="false" outlineLevel="0" collapsed="false">
      <c r="A216" s="0" t="n">
        <v>1020.12</v>
      </c>
      <c r="B216" s="18" t="n">
        <v>43.353</v>
      </c>
      <c r="C216" s="18" t="n">
        <v>43.229</v>
      </c>
      <c r="D216" s="18" t="n">
        <v>43.451</v>
      </c>
      <c r="E216" s="18" t="n">
        <v>14.3294</v>
      </c>
      <c r="F216" s="18" t="n">
        <v>15.3288</v>
      </c>
      <c r="G216" s="19" t="n">
        <v>821.6</v>
      </c>
      <c r="H216" s="20" t="n">
        <v>0.2066</v>
      </c>
      <c r="I216" s="18" t="n">
        <f aca="false">AVERAGE(B216:D216)</f>
        <v>43.3443333333333</v>
      </c>
      <c r="J216" s="18" t="n">
        <f aca="false">AVERAGE(E216:F216)</f>
        <v>14.8291</v>
      </c>
      <c r="K216" s="18" t="n">
        <f aca="false">F216-E216</f>
        <v>0.9994</v>
      </c>
      <c r="L216" s="18" t="n">
        <f aca="false">I216-J216</f>
        <v>28.5152333333333</v>
      </c>
      <c r="M216" s="18" t="n">
        <f aca="false">H216/($J$8*1000)</f>
        <v>1.02754410133705</v>
      </c>
      <c r="N216" s="21" t="e">
        <f aca="false">H216*Density(J216)/1000</f>
        <v>#VALUE!</v>
      </c>
      <c r="O216" s="2" t="e">
        <f aca="false">Density(J216)*M216*$J$5/viscosity(J216)</f>
        <v>#VALUE!</v>
      </c>
      <c r="P216" s="18" t="e">
        <f aca="false">heatcap(J216)*viscosity(J216)/thermcond(J216)</f>
        <v>#VALUE!</v>
      </c>
      <c r="Q216" s="10" t="n">
        <f aca="false">1/(1000*M216^0.8)</f>
        <v>0.000978497281892064</v>
      </c>
      <c r="R216" s="10" t="e">
        <f aca="false">1/O216^0.8</f>
        <v>#VALUE!</v>
      </c>
      <c r="S216" s="10" t="e">
        <f aca="false">1/(thermcond(J216)*O216^0.8*P216^0.4)</f>
        <v>#VALUE!</v>
      </c>
      <c r="T216" s="2" t="n">
        <f aca="false">G216/($J$9*L216)</f>
        <v>3184.49917325625</v>
      </c>
      <c r="U216" s="10" t="n">
        <f aca="false">1/T216</f>
        <v>0.000314021120934212</v>
      </c>
    </row>
    <row r="217" customFormat="false" ht="12.75" hidden="false" customHeight="false" outlineLevel="0" collapsed="false">
      <c r="A217" s="0" t="n">
        <v>1025.12</v>
      </c>
      <c r="B217" s="18" t="n">
        <v>43.329</v>
      </c>
      <c r="C217" s="18" t="n">
        <v>43.206</v>
      </c>
      <c r="D217" s="18" t="n">
        <v>43.452</v>
      </c>
      <c r="E217" s="18" t="n">
        <v>14.3475</v>
      </c>
      <c r="F217" s="18" t="n">
        <v>15.3494</v>
      </c>
      <c r="G217" s="19" t="n">
        <v>822</v>
      </c>
      <c r="H217" s="20" t="n">
        <v>0.2065</v>
      </c>
      <c r="I217" s="18" t="n">
        <f aca="false">AVERAGE(B217:D217)</f>
        <v>43.329</v>
      </c>
      <c r="J217" s="18" t="n">
        <f aca="false">AVERAGE(E217:F217)</f>
        <v>14.84845</v>
      </c>
      <c r="K217" s="18" t="n">
        <f aca="false">F217-E217</f>
        <v>1.0019</v>
      </c>
      <c r="L217" s="18" t="n">
        <f aca="false">I217-J217</f>
        <v>28.48055</v>
      </c>
      <c r="M217" s="18" t="n">
        <f aca="false">H217/($J$8*1000)</f>
        <v>1.02704674213989</v>
      </c>
      <c r="N217" s="21" t="e">
        <f aca="false">H217*Density(J217)/1000</f>
        <v>#VALUE!</v>
      </c>
      <c r="O217" s="2" t="e">
        <f aca="false">Density(J217)*M217*$J$5/viscosity(J217)</f>
        <v>#VALUE!</v>
      </c>
      <c r="P217" s="18" t="e">
        <f aca="false">heatcap(J217)*viscosity(J217)/thermcond(J217)</f>
        <v>#VALUE!</v>
      </c>
      <c r="Q217" s="10" t="n">
        <f aca="false">1/(1000*M217^0.8)</f>
        <v>0.000978876342388418</v>
      </c>
      <c r="R217" s="10" t="e">
        <f aca="false">1/O217^0.8</f>
        <v>#VALUE!</v>
      </c>
      <c r="S217" s="10" t="e">
        <f aca="false">1/(thermcond(J217)*O217^0.8*P217^0.4)</f>
        <v>#VALUE!</v>
      </c>
      <c r="T217" s="2" t="n">
        <f aca="false">G217/($J$9*L217)</f>
        <v>3189.9295021207</v>
      </c>
      <c r="U217" s="10" t="n">
        <f aca="false">1/T217</f>
        <v>0.000313486551767113</v>
      </c>
    </row>
    <row r="218" customFormat="false" ht="12.75" hidden="false" customHeight="false" outlineLevel="0" collapsed="false">
      <c r="A218" s="0" t="n">
        <v>1030.12</v>
      </c>
      <c r="B218" s="18" t="n">
        <v>43.356</v>
      </c>
      <c r="C218" s="18" t="n">
        <v>43.282</v>
      </c>
      <c r="D218" s="18" t="n">
        <v>43.503</v>
      </c>
      <c r="E218" s="18" t="n">
        <v>14.3423</v>
      </c>
      <c r="F218" s="18" t="n">
        <v>15.3468</v>
      </c>
      <c r="G218" s="19" t="n">
        <v>821.3</v>
      </c>
      <c r="H218" s="20" t="n">
        <v>0.207</v>
      </c>
      <c r="I218" s="18" t="n">
        <f aca="false">AVERAGE(B218:D218)</f>
        <v>43.3803333333333</v>
      </c>
      <c r="J218" s="18" t="n">
        <f aca="false">AVERAGE(E218:F218)</f>
        <v>14.84455</v>
      </c>
      <c r="K218" s="18" t="n">
        <f aca="false">F218-E218</f>
        <v>1.0045</v>
      </c>
      <c r="L218" s="18" t="n">
        <f aca="false">I218-J218</f>
        <v>28.5357833333333</v>
      </c>
      <c r="M218" s="18" t="n">
        <f aca="false">H218/($J$8*1000)</f>
        <v>1.0295335381257</v>
      </c>
      <c r="N218" s="21" t="e">
        <f aca="false">H218*Density(J218)/1000</f>
        <v>#VALUE!</v>
      </c>
      <c r="O218" s="2" t="e">
        <f aca="false">Density(J218)*M218*$J$5/viscosity(J218)</f>
        <v>#VALUE!</v>
      </c>
      <c r="P218" s="18" t="e">
        <f aca="false">heatcap(J218)*viscosity(J218)/thermcond(J218)</f>
        <v>#VALUE!</v>
      </c>
      <c r="Q218" s="10" t="n">
        <f aca="false">1/(1000*M218^0.8)</f>
        <v>0.000976984336562908</v>
      </c>
      <c r="R218" s="10" t="e">
        <f aca="false">1/O218^0.8</f>
        <v>#VALUE!</v>
      </c>
      <c r="S218" s="10" t="e">
        <f aca="false">1/(thermcond(J218)*O218^0.8*P218^0.4)</f>
        <v>#VALUE!</v>
      </c>
      <c r="T218" s="2" t="n">
        <f aca="false">G218/($J$9*L218)</f>
        <v>3181.04390669954</v>
      </c>
      <c r="U218" s="10" t="n">
        <f aca="false">1/T218</f>
        <v>0.000314362212320904</v>
      </c>
    </row>
    <row r="219" customFormat="false" ht="12.75" hidden="false" customHeight="false" outlineLevel="0" collapsed="false">
      <c r="A219" s="0" t="n">
        <v>1035.12</v>
      </c>
      <c r="B219" s="18" t="n">
        <v>43.337</v>
      </c>
      <c r="C219" s="18" t="n">
        <v>43.214</v>
      </c>
      <c r="D219" s="18" t="n">
        <v>43.435</v>
      </c>
      <c r="E219" s="18" t="n">
        <v>14.3629</v>
      </c>
      <c r="F219" s="18" t="n">
        <v>15.3648</v>
      </c>
      <c r="G219" s="19" t="n">
        <v>821.7</v>
      </c>
      <c r="H219" s="20" t="n">
        <v>0.2052</v>
      </c>
      <c r="I219" s="18" t="n">
        <f aca="false">AVERAGE(B219:D219)</f>
        <v>43.3286666666667</v>
      </c>
      <c r="J219" s="18" t="n">
        <f aca="false">AVERAGE(E219:F219)</f>
        <v>14.86385</v>
      </c>
      <c r="K219" s="18" t="n">
        <f aca="false">F219-E219</f>
        <v>1.0019</v>
      </c>
      <c r="L219" s="18" t="n">
        <f aca="false">I219-J219</f>
        <v>28.4648166666667</v>
      </c>
      <c r="M219" s="18" t="n">
        <f aca="false">H219/($J$8*1000)</f>
        <v>1.02058107257678</v>
      </c>
      <c r="N219" s="21" t="e">
        <f aca="false">H219*Density(J219)/1000</f>
        <v>#VALUE!</v>
      </c>
      <c r="O219" s="2" t="e">
        <f aca="false">Density(J219)*M219*$J$5/viscosity(J219)</f>
        <v>#VALUE!</v>
      </c>
      <c r="P219" s="18" t="e">
        <f aca="false">heatcap(J219)*viscosity(J219)/thermcond(J219)</f>
        <v>#VALUE!</v>
      </c>
      <c r="Q219" s="10" t="n">
        <f aca="false">1/(1000*M219^0.8)</f>
        <v>0.000983834373933877</v>
      </c>
      <c r="R219" s="10" t="e">
        <f aca="false">1/O219^0.8</f>
        <v>#VALUE!</v>
      </c>
      <c r="S219" s="10" t="e">
        <f aca="false">1/(thermcond(J219)*O219^0.8*P219^0.4)</f>
        <v>#VALUE!</v>
      </c>
      <c r="T219" s="2" t="n">
        <f aca="false">G219/($J$9*L219)</f>
        <v>3190.52781773802</v>
      </c>
      <c r="U219" s="10" t="n">
        <f aca="false">1/T219</f>
        <v>0.000313427764033403</v>
      </c>
    </row>
    <row r="220" customFormat="false" ht="12.75" hidden="false" customHeight="false" outlineLevel="0" collapsed="false">
      <c r="A220" s="0" t="n">
        <v>1040.12</v>
      </c>
      <c r="B220" s="18" t="n">
        <v>43.289</v>
      </c>
      <c r="C220" s="18" t="n">
        <v>43.215</v>
      </c>
      <c r="D220" s="18" t="n">
        <v>43.387</v>
      </c>
      <c r="E220" s="18" t="n">
        <v>14.3423</v>
      </c>
      <c r="F220" s="18" t="n">
        <v>15.3391</v>
      </c>
      <c r="G220" s="19" t="n">
        <v>821.2</v>
      </c>
      <c r="H220" s="20" t="n">
        <v>0.2076</v>
      </c>
      <c r="I220" s="18" t="n">
        <f aca="false">AVERAGE(B220:D220)</f>
        <v>43.297</v>
      </c>
      <c r="J220" s="18" t="n">
        <f aca="false">AVERAGE(E220:F220)</f>
        <v>14.8407</v>
      </c>
      <c r="K220" s="18" t="n">
        <f aca="false">F220-E220</f>
        <v>0.9968</v>
      </c>
      <c r="L220" s="18" t="n">
        <f aca="false">I220-J220</f>
        <v>28.4563</v>
      </c>
      <c r="M220" s="18" t="n">
        <f aca="false">H220/($J$8*1000)</f>
        <v>1.03251769330867</v>
      </c>
      <c r="N220" s="21" t="e">
        <f aca="false">H220*Density(J220)/1000</f>
        <v>#VALUE!</v>
      </c>
      <c r="O220" s="2" t="e">
        <f aca="false">Density(J220)*M220*$J$5/viscosity(J220)</f>
        <v>#VALUE!</v>
      </c>
      <c r="P220" s="18" t="e">
        <f aca="false">heatcap(J220)*viscosity(J220)/thermcond(J220)</f>
        <v>#VALUE!</v>
      </c>
      <c r="Q220" s="10" t="n">
        <f aca="false">1/(1000*M220^0.8)</f>
        <v>0.000974724759617401</v>
      </c>
      <c r="R220" s="10" t="e">
        <f aca="false">1/O220^0.8</f>
        <v>#VALUE!</v>
      </c>
      <c r="S220" s="10" t="e">
        <f aca="false">1/(thermcond(J220)*O220^0.8*P220^0.4)</f>
        <v>#VALUE!</v>
      </c>
      <c r="T220" s="2" t="n">
        <f aca="false">G220/($J$9*L220)</f>
        <v>3189.5407086935</v>
      </c>
      <c r="U220" s="10" t="n">
        <f aca="false">1/T220</f>
        <v>0.000313524764639114</v>
      </c>
    </row>
    <row r="221" customFormat="false" ht="12.75" hidden="false" customHeight="false" outlineLevel="0" collapsed="false">
      <c r="A221" s="0" t="n">
        <v>1045.12</v>
      </c>
      <c r="B221" s="18" t="n">
        <v>43.314</v>
      </c>
      <c r="C221" s="18" t="n">
        <v>43.166</v>
      </c>
      <c r="D221" s="18" t="n">
        <v>43.437</v>
      </c>
      <c r="E221" s="18" t="n">
        <v>14.332</v>
      </c>
      <c r="F221" s="18" t="n">
        <v>15.3339</v>
      </c>
      <c r="G221" s="19" t="n">
        <v>821.6</v>
      </c>
      <c r="H221" s="20" t="n">
        <v>0.2073</v>
      </c>
      <c r="I221" s="18" t="n">
        <f aca="false">AVERAGE(B221:D221)</f>
        <v>43.3056666666667</v>
      </c>
      <c r="J221" s="18" t="n">
        <f aca="false">AVERAGE(E221:F221)</f>
        <v>14.83295</v>
      </c>
      <c r="K221" s="18" t="n">
        <f aca="false">F221-E221</f>
        <v>1.0019</v>
      </c>
      <c r="L221" s="18" t="n">
        <f aca="false">I221-J221</f>
        <v>28.4727166666667</v>
      </c>
      <c r="M221" s="18" t="n">
        <f aca="false">H221/($J$8*1000)</f>
        <v>1.03102561571718</v>
      </c>
      <c r="N221" s="21" t="e">
        <f aca="false">H221*Density(J221)/1000</f>
        <v>#VALUE!</v>
      </c>
      <c r="O221" s="2" t="e">
        <f aca="false">Density(J221)*M221*$J$5/viscosity(J221)</f>
        <v>#VALUE!</v>
      </c>
      <c r="P221" s="18" t="e">
        <f aca="false">heatcap(J221)*viscosity(J221)/thermcond(J221)</f>
        <v>#VALUE!</v>
      </c>
      <c r="Q221" s="10" t="n">
        <f aca="false">1/(1000*M221^0.8)</f>
        <v>0.000975853076585487</v>
      </c>
      <c r="R221" s="10" t="e">
        <f aca="false">1/O221^0.8</f>
        <v>#VALUE!</v>
      </c>
      <c r="S221" s="10" t="e">
        <f aca="false">1/(thermcond(J221)*O221^0.8*P221^0.4)</f>
        <v>#VALUE!</v>
      </c>
      <c r="T221" s="2" t="n">
        <f aca="false">G221/($J$9*L221)</f>
        <v>3189.25440232114</v>
      </c>
      <c r="U221" s="10" t="n">
        <f aca="false">1/T221</f>
        <v>0.00031355291044584</v>
      </c>
    </row>
    <row r="222" customFormat="false" ht="12.75" hidden="false" customHeight="false" outlineLevel="0" collapsed="false">
      <c r="A222" s="0" t="n">
        <v>1050.12</v>
      </c>
      <c r="B222" s="18" t="n">
        <v>43.295</v>
      </c>
      <c r="C222" s="18" t="n">
        <v>43.196</v>
      </c>
      <c r="D222" s="18" t="n">
        <v>43.418</v>
      </c>
      <c r="E222" s="18" t="n">
        <v>14.3191</v>
      </c>
      <c r="F222" s="18" t="n">
        <v>15.3184</v>
      </c>
      <c r="G222" s="19" t="n">
        <v>822.4</v>
      </c>
      <c r="H222" s="20" t="n">
        <v>0.2073</v>
      </c>
      <c r="I222" s="18" t="n">
        <f aca="false">AVERAGE(B222:D222)</f>
        <v>43.303</v>
      </c>
      <c r="J222" s="18" t="n">
        <f aca="false">AVERAGE(E222:F222)</f>
        <v>14.81875</v>
      </c>
      <c r="K222" s="18" t="n">
        <f aca="false">F222-E222</f>
        <v>0.9993</v>
      </c>
      <c r="L222" s="18" t="n">
        <f aca="false">I222-J222</f>
        <v>28.48425</v>
      </c>
      <c r="M222" s="18" t="n">
        <f aca="false">H222/($J$8*1000)</f>
        <v>1.03102561571718</v>
      </c>
      <c r="N222" s="21" t="e">
        <f aca="false">H222*Density(J222)/1000</f>
        <v>#VALUE!</v>
      </c>
      <c r="O222" s="2" t="e">
        <f aca="false">Density(J222)*M222*$J$5/viscosity(J222)</f>
        <v>#VALUE!</v>
      </c>
      <c r="P222" s="18" t="e">
        <f aca="false">heatcap(J222)*viscosity(J222)/thermcond(J222)</f>
        <v>#VALUE!</v>
      </c>
      <c r="Q222" s="10" t="n">
        <f aca="false">1/(1000*M222^0.8)</f>
        <v>0.000975853076585487</v>
      </c>
      <c r="R222" s="10" t="e">
        <f aca="false">1/O222^0.8</f>
        <v>#VALUE!</v>
      </c>
      <c r="S222" s="10" t="e">
        <f aca="false">1/(thermcond(J222)*O222^0.8*P222^0.4)</f>
        <v>#VALUE!</v>
      </c>
      <c r="T222" s="2" t="n">
        <f aca="false">G222/($J$9*L222)</f>
        <v>3191.06721742851</v>
      </c>
      <c r="U222" s="10" t="n">
        <f aca="false">1/T222</f>
        <v>0.000313374784002776</v>
      </c>
    </row>
    <row r="223" customFormat="false" ht="12.75" hidden="false" customHeight="false" outlineLevel="0" collapsed="false">
      <c r="A223" s="0" t="n">
        <v>1055.12</v>
      </c>
      <c r="B223" s="18" t="n">
        <v>43.297</v>
      </c>
      <c r="C223" s="18" t="n">
        <v>43.198</v>
      </c>
      <c r="D223" s="18" t="n">
        <v>43.42</v>
      </c>
      <c r="E223" s="18" t="n">
        <v>14.3088</v>
      </c>
      <c r="F223" s="18" t="n">
        <v>15.3056</v>
      </c>
      <c r="G223" s="19" t="n">
        <v>821.7</v>
      </c>
      <c r="H223" s="20" t="n">
        <v>0.2063</v>
      </c>
      <c r="I223" s="18" t="n">
        <f aca="false">AVERAGE(B223:D223)</f>
        <v>43.305</v>
      </c>
      <c r="J223" s="18" t="n">
        <f aca="false">AVERAGE(E223:F223)</f>
        <v>14.8072</v>
      </c>
      <c r="K223" s="18" t="n">
        <f aca="false">F223-E223</f>
        <v>0.9968</v>
      </c>
      <c r="L223" s="18" t="n">
        <f aca="false">I223-J223</f>
        <v>28.4978</v>
      </c>
      <c r="M223" s="18" t="n">
        <f aca="false">H223/($J$8*1000)</f>
        <v>1.02605202374556</v>
      </c>
      <c r="N223" s="21" t="e">
        <f aca="false">H223*Density(J223)/1000</f>
        <v>#VALUE!</v>
      </c>
      <c r="O223" s="2" t="e">
        <f aca="false">Density(J223)*M223*$J$5/viscosity(J223)</f>
        <v>#VALUE!</v>
      </c>
      <c r="P223" s="18" t="e">
        <f aca="false">heatcap(J223)*viscosity(J223)/thermcond(J223)</f>
        <v>#VALUE!</v>
      </c>
      <c r="Q223" s="10" t="n">
        <f aca="false">1/(1000*M223^0.8)</f>
        <v>0.000979635455509761</v>
      </c>
      <c r="R223" s="10" t="e">
        <f aca="false">1/O223^0.8</f>
        <v>#VALUE!</v>
      </c>
      <c r="S223" s="10" t="e">
        <f aca="false">1/(thermcond(J223)*O223^0.8*P223^0.4)</f>
        <v>#VALUE!</v>
      </c>
      <c r="T223" s="2" t="n">
        <f aca="false">G223/($J$9*L223)</f>
        <v>3186.8351031242</v>
      </c>
      <c r="U223" s="10" t="n">
        <f aca="false">1/T223</f>
        <v>0.000313790945449187</v>
      </c>
    </row>
    <row r="224" customFormat="false" ht="12.75" hidden="false" customHeight="false" outlineLevel="0" collapsed="false">
      <c r="A224" s="0" t="n">
        <v>1060.12</v>
      </c>
      <c r="B224" s="18" t="n">
        <v>43.27</v>
      </c>
      <c r="C224" s="18" t="n">
        <v>43.147</v>
      </c>
      <c r="D224" s="18" t="n">
        <v>43.418</v>
      </c>
      <c r="E224" s="18" t="n">
        <v>14.3088</v>
      </c>
      <c r="F224" s="18" t="n">
        <v>15.3081</v>
      </c>
      <c r="G224" s="19" t="n">
        <v>820.2</v>
      </c>
      <c r="H224" s="20" t="n">
        <v>0.2071</v>
      </c>
      <c r="I224" s="18" t="n">
        <f aca="false">AVERAGE(B224:D224)</f>
        <v>43.2783333333333</v>
      </c>
      <c r="J224" s="18" t="n">
        <f aca="false">AVERAGE(E224:F224)</f>
        <v>14.80845</v>
      </c>
      <c r="K224" s="18" t="n">
        <f aca="false">F224-E224</f>
        <v>0.9993</v>
      </c>
      <c r="L224" s="18" t="n">
        <f aca="false">I224-J224</f>
        <v>28.4698833333333</v>
      </c>
      <c r="M224" s="18" t="n">
        <f aca="false">H224/($J$8*1000)</f>
        <v>1.03003089732286</v>
      </c>
      <c r="N224" s="21" t="e">
        <f aca="false">H224*Density(J224)/1000</f>
        <v>#VALUE!</v>
      </c>
      <c r="O224" s="2" t="e">
        <f aca="false">Density(J224)*M224*$J$5/viscosity(J224)</f>
        <v>#VALUE!</v>
      </c>
      <c r="P224" s="18" t="e">
        <f aca="false">heatcap(J224)*viscosity(J224)/thermcond(J224)</f>
        <v>#VALUE!</v>
      </c>
      <c r="Q224" s="10" t="n">
        <f aca="false">1/(1000*M224^0.8)</f>
        <v>0.000976606922165922</v>
      </c>
      <c r="R224" s="10" t="e">
        <f aca="false">1/O224^0.8</f>
        <v>#VALUE!</v>
      </c>
      <c r="S224" s="10" t="e">
        <f aca="false">1/(thermcond(J224)*O224^0.8*P224^0.4)</f>
        <v>#VALUE!</v>
      </c>
      <c r="T224" s="2" t="n">
        <f aca="false">G224/($J$9*L224)</f>
        <v>3184.1367926022</v>
      </c>
      <c r="U224" s="10" t="n">
        <f aca="false">1/T224</f>
        <v>0.000314056859090769</v>
      </c>
    </row>
    <row r="225" customFormat="false" ht="12.75" hidden="false" customHeight="false" outlineLevel="0" collapsed="false">
      <c r="A225" s="0" t="n">
        <v>1065.12</v>
      </c>
      <c r="B225" s="18" t="n">
        <v>43.251</v>
      </c>
      <c r="C225" s="18" t="n">
        <v>43.153</v>
      </c>
      <c r="D225" s="18" t="n">
        <v>43.375</v>
      </c>
      <c r="E225" s="18" t="n">
        <v>14.332</v>
      </c>
      <c r="F225" s="18" t="n">
        <v>15.3313</v>
      </c>
      <c r="G225" s="19" t="n">
        <v>821</v>
      </c>
      <c r="H225" s="20" t="n">
        <v>0.2068</v>
      </c>
      <c r="I225" s="18" t="n">
        <f aca="false">AVERAGE(B225:D225)</f>
        <v>43.2596666666667</v>
      </c>
      <c r="J225" s="18" t="n">
        <f aca="false">AVERAGE(E225:F225)</f>
        <v>14.83165</v>
      </c>
      <c r="K225" s="18" t="n">
        <f aca="false">F225-E225</f>
        <v>0.9993</v>
      </c>
      <c r="L225" s="18" t="n">
        <f aca="false">I225-J225</f>
        <v>28.4280166666667</v>
      </c>
      <c r="M225" s="18" t="n">
        <f aca="false">H225/($J$8*1000)</f>
        <v>1.02853881973137</v>
      </c>
      <c r="N225" s="21" t="e">
        <f aca="false">H225*Density(J225)/1000</f>
        <v>#VALUE!</v>
      </c>
      <c r="O225" s="2" t="e">
        <f aca="false">Density(J225)*M225*$J$5/viscosity(J225)</f>
        <v>#VALUE!</v>
      </c>
      <c r="P225" s="18" t="e">
        <f aca="false">heatcap(J225)*viscosity(J225)/thermcond(J225)</f>
        <v>#VALUE!</v>
      </c>
      <c r="Q225" s="10" t="n">
        <f aca="false">1/(1000*M225^0.8)</f>
        <v>0.000977740150788968</v>
      </c>
      <c r="R225" s="10" t="e">
        <f aca="false">1/O225^0.8</f>
        <v>#VALUE!</v>
      </c>
      <c r="S225" s="10" t="e">
        <f aca="false">1/(thermcond(J225)*O225^0.8*P225^0.4)</f>
        <v>#VALUE!</v>
      </c>
      <c r="T225" s="2" t="n">
        <f aca="false">G225/($J$9*L225)</f>
        <v>3191.93644352916</v>
      </c>
      <c r="U225" s="10" t="n">
        <f aca="false">1/T225</f>
        <v>0.000313289445981059</v>
      </c>
    </row>
    <row r="226" customFormat="false" ht="12.75" hidden="false" customHeight="false" outlineLevel="0" collapsed="false">
      <c r="A226" s="0" t="n">
        <v>1070.12</v>
      </c>
      <c r="B226" s="18" t="n">
        <v>43.254</v>
      </c>
      <c r="C226" s="18" t="n">
        <v>43.156</v>
      </c>
      <c r="D226" s="18" t="n">
        <v>43.378</v>
      </c>
      <c r="E226" s="18" t="n">
        <v>14.3552</v>
      </c>
      <c r="F226" s="18" t="n">
        <v>15.3545</v>
      </c>
      <c r="G226" s="19" t="n">
        <v>821.5</v>
      </c>
      <c r="H226" s="20" t="n">
        <v>0.2066</v>
      </c>
      <c r="I226" s="18" t="n">
        <f aca="false">AVERAGE(B226:D226)</f>
        <v>43.2626666666667</v>
      </c>
      <c r="J226" s="18" t="n">
        <f aca="false">AVERAGE(E226:F226)</f>
        <v>14.85485</v>
      </c>
      <c r="K226" s="18" t="n">
        <f aca="false">F226-E226</f>
        <v>0.9993</v>
      </c>
      <c r="L226" s="18" t="n">
        <f aca="false">I226-J226</f>
        <v>28.4078166666667</v>
      </c>
      <c r="M226" s="18" t="n">
        <f aca="false">H226/($J$8*1000)</f>
        <v>1.02754410133705</v>
      </c>
      <c r="N226" s="21" t="e">
        <f aca="false">H226*Density(J226)/1000</f>
        <v>#VALUE!</v>
      </c>
      <c r="O226" s="2" t="e">
        <f aca="false">Density(J226)*M226*$J$5/viscosity(J226)</f>
        <v>#VALUE!</v>
      </c>
      <c r="P226" s="18" t="e">
        <f aca="false">heatcap(J226)*viscosity(J226)/thermcond(J226)</f>
        <v>#VALUE!</v>
      </c>
      <c r="Q226" s="10" t="n">
        <f aca="false">1/(1000*M226^0.8)</f>
        <v>0.000978497281892064</v>
      </c>
      <c r="R226" s="10" t="e">
        <f aca="false">1/O226^0.8</f>
        <v>#VALUE!</v>
      </c>
      <c r="S226" s="10" t="e">
        <f aca="false">1/(thermcond(J226)*O226^0.8*P226^0.4)</f>
        <v>#VALUE!</v>
      </c>
      <c r="T226" s="2" t="n">
        <f aca="false">G226/($J$9*L226)</f>
        <v>3196.15145415747</v>
      </c>
      <c r="U226" s="10" t="n">
        <f aca="false">1/T226</f>
        <v>0.000312876287104363</v>
      </c>
    </row>
    <row r="227" customFormat="false" ht="12.75" hidden="false" customHeight="false" outlineLevel="0" collapsed="false">
      <c r="A227" s="0" t="n">
        <v>1075.12</v>
      </c>
      <c r="B227" s="18" t="n">
        <v>43.277</v>
      </c>
      <c r="C227" s="18" t="n">
        <v>43.154</v>
      </c>
      <c r="D227" s="18" t="n">
        <v>43.4</v>
      </c>
      <c r="E227" s="18" t="n">
        <v>14.3526</v>
      </c>
      <c r="F227" s="18" t="n">
        <v>15.3545</v>
      </c>
      <c r="G227" s="19" t="n">
        <v>819.9</v>
      </c>
      <c r="H227" s="20" t="n">
        <v>0.2063</v>
      </c>
      <c r="I227" s="18" t="n">
        <f aca="false">AVERAGE(B227:D227)</f>
        <v>43.277</v>
      </c>
      <c r="J227" s="18" t="n">
        <f aca="false">AVERAGE(E227:F227)</f>
        <v>14.85355</v>
      </c>
      <c r="K227" s="18" t="n">
        <f aca="false">F227-E227</f>
        <v>1.0019</v>
      </c>
      <c r="L227" s="18" t="n">
        <f aca="false">I227-J227</f>
        <v>28.42345</v>
      </c>
      <c r="M227" s="18" t="n">
        <f aca="false">H227/($J$8*1000)</f>
        <v>1.02605202374556</v>
      </c>
      <c r="N227" s="21" t="e">
        <f aca="false">H227*Density(J227)/1000</f>
        <v>#VALUE!</v>
      </c>
      <c r="O227" s="2" t="e">
        <f aca="false">Density(J227)*M227*$J$5/viscosity(J227)</f>
        <v>#VALUE!</v>
      </c>
      <c r="P227" s="18" t="e">
        <f aca="false">heatcap(J227)*viscosity(J227)/thermcond(J227)</f>
        <v>#VALUE!</v>
      </c>
      <c r="Q227" s="10" t="n">
        <f aca="false">1/(1000*M227^0.8)</f>
        <v>0.000979635455509761</v>
      </c>
      <c r="R227" s="10" t="e">
        <f aca="false">1/O227^0.8</f>
        <v>#VALUE!</v>
      </c>
      <c r="S227" s="10" t="e">
        <f aca="false">1/(thermcond(J227)*O227^0.8*P227^0.4)</f>
        <v>#VALUE!</v>
      </c>
      <c r="T227" s="2" t="n">
        <f aca="false">G227/($J$9*L227)</f>
        <v>3188.1719398225</v>
      </c>
      <c r="U227" s="10" t="n">
        <f aca="false">1/T227</f>
        <v>0.000313659369342443</v>
      </c>
    </row>
    <row r="228" customFormat="false" ht="12.75" hidden="false" customHeight="false" outlineLevel="0" collapsed="false">
      <c r="A228" s="0" t="n">
        <v>1080.12</v>
      </c>
      <c r="B228" s="18" t="n">
        <v>43.38</v>
      </c>
      <c r="C228" s="18" t="n">
        <v>43.256</v>
      </c>
      <c r="D228" s="18" t="n">
        <v>43.478</v>
      </c>
      <c r="E228" s="18" t="n">
        <v>14.3294</v>
      </c>
      <c r="F228" s="18" t="n">
        <v>15.3288</v>
      </c>
      <c r="G228" s="19" t="n">
        <v>822</v>
      </c>
      <c r="H228" s="20" t="n">
        <v>0.2059</v>
      </c>
      <c r="I228" s="18" t="n">
        <f aca="false">AVERAGE(B228:D228)</f>
        <v>43.3713333333333</v>
      </c>
      <c r="J228" s="18" t="n">
        <f aca="false">AVERAGE(E228:F228)</f>
        <v>14.8291</v>
      </c>
      <c r="K228" s="18" t="n">
        <f aca="false">F228-E228</f>
        <v>0.9994</v>
      </c>
      <c r="L228" s="18" t="n">
        <f aca="false">I228-J228</f>
        <v>28.5422333333333</v>
      </c>
      <c r="M228" s="18" t="n">
        <f aca="false">H228/($J$8*1000)</f>
        <v>1.02406258695691</v>
      </c>
      <c r="N228" s="21" t="e">
        <f aca="false">H228*Density(J228)/1000</f>
        <v>#VALUE!</v>
      </c>
      <c r="O228" s="2" t="e">
        <f aca="false">Density(J228)*M228*$J$5/viscosity(J228)</f>
        <v>#VALUE!</v>
      </c>
      <c r="P228" s="18" t="e">
        <f aca="false">heatcap(J228)*viscosity(J228)/thermcond(J228)</f>
        <v>#VALUE!</v>
      </c>
      <c r="Q228" s="10" t="n">
        <f aca="false">1/(1000*M228^0.8)</f>
        <v>0.000981157662857605</v>
      </c>
      <c r="R228" s="10" t="e">
        <f aca="false">1/O228^0.8</f>
        <v>#VALUE!</v>
      </c>
      <c r="S228" s="10" t="e">
        <f aca="false">1/(thermcond(J228)*O228^0.8*P228^0.4)</f>
        <v>#VALUE!</v>
      </c>
      <c r="T228" s="2" t="n">
        <f aca="false">G228/($J$9*L228)</f>
        <v>3183.03566580133</v>
      </c>
      <c r="U228" s="10" t="n">
        <f aca="false">1/T228</f>
        <v>0.00031416550268162</v>
      </c>
    </row>
    <row r="229" customFormat="false" ht="12.75" hidden="false" customHeight="false" outlineLevel="0" collapsed="false">
      <c r="A229" s="0" t="n">
        <v>1085.12</v>
      </c>
      <c r="B229" s="18" t="n">
        <v>43.335</v>
      </c>
      <c r="C229" s="18" t="n">
        <v>43.212</v>
      </c>
      <c r="D229" s="18" t="n">
        <v>43.434</v>
      </c>
      <c r="E229" s="18" t="n">
        <v>14.2831</v>
      </c>
      <c r="F229" s="18" t="n">
        <v>15.2824</v>
      </c>
      <c r="G229" s="19" t="n">
        <v>822.6</v>
      </c>
      <c r="H229" s="20" t="n">
        <v>0.206</v>
      </c>
      <c r="I229" s="18" t="n">
        <f aca="false">AVERAGE(B229:D229)</f>
        <v>43.327</v>
      </c>
      <c r="J229" s="18" t="n">
        <f aca="false">AVERAGE(E229:F229)</f>
        <v>14.78275</v>
      </c>
      <c r="K229" s="18" t="n">
        <f aca="false">F229-E229</f>
        <v>0.999300000000002</v>
      </c>
      <c r="L229" s="18" t="n">
        <f aca="false">I229-J229</f>
        <v>28.54425</v>
      </c>
      <c r="M229" s="18" t="n">
        <f aca="false">H229/($J$8*1000)</f>
        <v>1.02455994615408</v>
      </c>
      <c r="N229" s="21" t="e">
        <f aca="false">H229*Density(J229)/1000</f>
        <v>#VALUE!</v>
      </c>
      <c r="O229" s="2" t="e">
        <f aca="false">Density(J229)*M229*$J$5/viscosity(J229)</f>
        <v>#VALUE!</v>
      </c>
      <c r="P229" s="18" t="e">
        <f aca="false">heatcap(J229)*viscosity(J229)/thermcond(J229)</f>
        <v>#VALUE!</v>
      </c>
      <c r="Q229" s="10" t="n">
        <f aca="false">1/(1000*M229^0.8)</f>
        <v>0.000980776612255228</v>
      </c>
      <c r="R229" s="10" t="e">
        <f aca="false">1/O229^0.8</f>
        <v>#VALUE!</v>
      </c>
      <c r="S229" s="10" t="e">
        <f aca="false">1/(thermcond(J229)*O229^0.8*P229^0.4)</f>
        <v>#VALUE!</v>
      </c>
      <c r="T229" s="2" t="n">
        <f aca="false">G229/($J$9*L229)</f>
        <v>3185.13400216314</v>
      </c>
      <c r="U229" s="10" t="n">
        <f aca="false">1/T229</f>
        <v>0.000313958533399494</v>
      </c>
    </row>
    <row r="230" customFormat="false" ht="12.75" hidden="false" customHeight="false" outlineLevel="0" collapsed="false">
      <c r="A230" s="0" t="n">
        <v>1090.13</v>
      </c>
      <c r="B230" s="18" t="n">
        <v>43.31</v>
      </c>
      <c r="C230" s="18" t="n">
        <v>43.211</v>
      </c>
      <c r="D230" s="18" t="n">
        <v>43.433</v>
      </c>
      <c r="E230" s="18" t="n">
        <v>14.3037</v>
      </c>
      <c r="F230" s="18" t="n">
        <v>15.303</v>
      </c>
      <c r="G230" s="19" t="n">
        <v>823.4</v>
      </c>
      <c r="H230" s="20" t="n">
        <v>0.2081</v>
      </c>
      <c r="I230" s="18" t="n">
        <f aca="false">AVERAGE(B230:D230)</f>
        <v>43.318</v>
      </c>
      <c r="J230" s="18" t="n">
        <f aca="false">AVERAGE(E230:F230)</f>
        <v>14.80335</v>
      </c>
      <c r="K230" s="18" t="n">
        <f aca="false">F230-E230</f>
        <v>0.999300000000002</v>
      </c>
      <c r="L230" s="18" t="n">
        <f aca="false">I230-J230</f>
        <v>28.51465</v>
      </c>
      <c r="M230" s="18" t="n">
        <f aca="false">H230/($J$8*1000)</f>
        <v>1.03500448929448</v>
      </c>
      <c r="N230" s="21" t="e">
        <f aca="false">H230*Density(J230)/1000</f>
        <v>#VALUE!</v>
      </c>
      <c r="O230" s="2" t="e">
        <f aca="false">Density(J230)*M230*$J$5/viscosity(J230)</f>
        <v>#VALUE!</v>
      </c>
      <c r="P230" s="18" t="e">
        <f aca="false">heatcap(J230)*viscosity(J230)/thermcond(J230)</f>
        <v>#VALUE!</v>
      </c>
      <c r="Q230" s="10" t="n">
        <f aca="false">1/(1000*M230^0.8)</f>
        <v>0.000972850739086429</v>
      </c>
      <c r="R230" s="10" t="e">
        <f aca="false">1/O230^0.8</f>
        <v>#VALUE!</v>
      </c>
      <c r="S230" s="10" t="e">
        <f aca="false">1/(thermcond(J230)*O230^0.8*P230^0.4)</f>
        <v>#VALUE!</v>
      </c>
      <c r="T230" s="2" t="n">
        <f aca="false">G230/($J$9*L230)</f>
        <v>3191.54121316846</v>
      </c>
      <c r="U230" s="10" t="n">
        <f aca="false">1/T230</f>
        <v>0.0003133282427543</v>
      </c>
    </row>
    <row r="231" customFormat="false" ht="12.75" hidden="false" customHeight="false" outlineLevel="0" collapsed="false">
      <c r="A231" s="0" t="n">
        <v>1095.13</v>
      </c>
      <c r="B231" s="18" t="n">
        <v>43.31</v>
      </c>
      <c r="C231" s="18" t="n">
        <v>43.187</v>
      </c>
      <c r="D231" s="18" t="n">
        <v>43.433</v>
      </c>
      <c r="E231" s="18" t="n">
        <v>14.2753</v>
      </c>
      <c r="F231" s="18" t="n">
        <v>15.2721</v>
      </c>
      <c r="G231" s="19" t="n">
        <v>822.7</v>
      </c>
      <c r="H231" s="20" t="n">
        <v>0.2058</v>
      </c>
      <c r="I231" s="18" t="n">
        <f aca="false">AVERAGE(B231:D231)</f>
        <v>43.31</v>
      </c>
      <c r="J231" s="18" t="n">
        <f aca="false">AVERAGE(E231:F231)</f>
        <v>14.7737</v>
      </c>
      <c r="K231" s="18" t="n">
        <f aca="false">F231-E231</f>
        <v>0.9968</v>
      </c>
      <c r="L231" s="18" t="n">
        <f aca="false">I231-J231</f>
        <v>28.5363</v>
      </c>
      <c r="M231" s="18" t="n">
        <f aca="false">H231/($J$8*1000)</f>
        <v>1.02356522775975</v>
      </c>
      <c r="N231" s="21" t="e">
        <f aca="false">H231*Density(J231)/1000</f>
        <v>#VALUE!</v>
      </c>
      <c r="O231" s="2" t="e">
        <f aca="false">Density(J231)*M231*$J$5/viscosity(J231)</f>
        <v>#VALUE!</v>
      </c>
      <c r="P231" s="18" t="e">
        <f aca="false">heatcap(J231)*viscosity(J231)/thermcond(J231)</f>
        <v>#VALUE!</v>
      </c>
      <c r="Q231" s="10" t="n">
        <f aca="false">1/(1000*M231^0.8)</f>
        <v>0.000981539046724202</v>
      </c>
      <c r="R231" s="10" t="e">
        <f aca="false">1/O231^0.8</f>
        <v>#VALUE!</v>
      </c>
      <c r="S231" s="10" t="e">
        <f aca="false">1/(thermcond(J231)*O231^0.8*P231^0.4)</f>
        <v>#VALUE!</v>
      </c>
      <c r="T231" s="2" t="n">
        <f aca="false">G231/($J$9*L231)</f>
        <v>3186.40866783181</v>
      </c>
      <c r="U231" s="10" t="n">
        <f aca="false">1/T231</f>
        <v>0.000313832939916163</v>
      </c>
    </row>
    <row r="232" customFormat="false" ht="12.75" hidden="false" customHeight="false" outlineLevel="0" collapsed="false">
      <c r="A232" s="0" t="n">
        <v>1100.13</v>
      </c>
      <c r="B232" s="18" t="n">
        <v>43.338</v>
      </c>
      <c r="C232" s="18" t="n">
        <v>43.24</v>
      </c>
      <c r="D232" s="18" t="n">
        <v>43.486</v>
      </c>
      <c r="E232" s="18" t="n">
        <v>14.3037</v>
      </c>
      <c r="F232" s="18" t="n">
        <v>15.3056</v>
      </c>
      <c r="G232" s="19" t="n">
        <v>823</v>
      </c>
      <c r="H232" s="20" t="n">
        <v>0.2073</v>
      </c>
      <c r="I232" s="18" t="n">
        <f aca="false">AVERAGE(B232:D232)</f>
        <v>43.3546666666667</v>
      </c>
      <c r="J232" s="18" t="n">
        <f aca="false">AVERAGE(E232:F232)</f>
        <v>14.80465</v>
      </c>
      <c r="K232" s="18" t="n">
        <f aca="false">F232-E232</f>
        <v>1.0019</v>
      </c>
      <c r="L232" s="18" t="n">
        <f aca="false">I232-J232</f>
        <v>28.5500166666667</v>
      </c>
      <c r="M232" s="18" t="n">
        <f aca="false">H232/($J$8*1000)</f>
        <v>1.03102561571718</v>
      </c>
      <c r="N232" s="21" t="e">
        <f aca="false">H232*Density(J232)/1000</f>
        <v>#VALUE!</v>
      </c>
      <c r="O232" s="2" t="e">
        <f aca="false">Density(J232)*M232*$J$5/viscosity(J232)</f>
        <v>#VALUE!</v>
      </c>
      <c r="P232" s="18" t="e">
        <f aca="false">heatcap(J232)*viscosity(J232)/thermcond(J232)</f>
        <v>#VALUE!</v>
      </c>
      <c r="Q232" s="10" t="n">
        <f aca="false">1/(1000*M232^0.8)</f>
        <v>0.000975853076585487</v>
      </c>
      <c r="R232" s="10" t="e">
        <f aca="false">1/O232^0.8</f>
        <v>#VALUE!</v>
      </c>
      <c r="S232" s="10" t="e">
        <f aca="false">1/(thermcond(J232)*O232^0.8*P232^0.4)</f>
        <v>#VALUE!</v>
      </c>
      <c r="T232" s="2" t="n">
        <f aca="false">G232/($J$9*L232)</f>
        <v>3186.03915401076</v>
      </c>
      <c r="U232" s="10" t="n">
        <f aca="false">1/T232</f>
        <v>0.000313869337965024</v>
      </c>
    </row>
    <row r="233" customFormat="false" ht="12.75" hidden="false" customHeight="false" outlineLevel="0" collapsed="false">
      <c r="A233" s="0" t="n">
        <v>1105.13</v>
      </c>
      <c r="B233" s="18" t="n">
        <v>43.336</v>
      </c>
      <c r="C233" s="18" t="n">
        <v>43.213</v>
      </c>
      <c r="D233" s="18" t="n">
        <v>43.435</v>
      </c>
      <c r="E233" s="18" t="n">
        <v>14.3191</v>
      </c>
      <c r="F233" s="18" t="n">
        <v>15.321</v>
      </c>
      <c r="G233" s="19" t="n">
        <v>821.4</v>
      </c>
      <c r="H233" s="20" t="n">
        <v>0.207</v>
      </c>
      <c r="I233" s="18" t="n">
        <f aca="false">AVERAGE(B233:D233)</f>
        <v>43.328</v>
      </c>
      <c r="J233" s="18" t="n">
        <f aca="false">AVERAGE(E233:F233)</f>
        <v>14.82005</v>
      </c>
      <c r="K233" s="18" t="n">
        <f aca="false">F233-E233</f>
        <v>1.0019</v>
      </c>
      <c r="L233" s="18" t="n">
        <f aca="false">I233-J233</f>
        <v>28.50795</v>
      </c>
      <c r="M233" s="18" t="n">
        <f aca="false">H233/($J$8*1000)</f>
        <v>1.0295335381257</v>
      </c>
      <c r="N233" s="21" t="e">
        <f aca="false">H233*Density(J233)/1000</f>
        <v>#VALUE!</v>
      </c>
      <c r="O233" s="2" t="e">
        <f aca="false">Density(J233)*M233*$J$5/viscosity(J233)</f>
        <v>#VALUE!</v>
      </c>
      <c r="P233" s="18" t="e">
        <f aca="false">heatcap(J233)*viscosity(J233)/thermcond(J233)</f>
        <v>#VALUE!</v>
      </c>
      <c r="Q233" s="10" t="n">
        <f aca="false">1/(1000*M233^0.8)</f>
        <v>0.000976984336562908</v>
      </c>
      <c r="R233" s="10" t="e">
        <f aca="false">1/O233^0.8</f>
        <v>#VALUE!</v>
      </c>
      <c r="S233" s="10" t="e">
        <f aca="false">1/(thermcond(J233)*O233^0.8*P233^0.4)</f>
        <v>#VALUE!</v>
      </c>
      <c r="T233" s="2" t="n">
        <f aca="false">G233/($J$9*L233)</f>
        <v>3184.53737017225</v>
      </c>
      <c r="U233" s="10" t="n">
        <f aca="false">1/T233</f>
        <v>0.000314017354409602</v>
      </c>
    </row>
    <row r="234" customFormat="false" ht="12.75" hidden="false" customHeight="false" outlineLevel="0" collapsed="false">
      <c r="A234" s="0" t="n">
        <v>1110.13</v>
      </c>
      <c r="B234" s="18" t="n">
        <v>43.338</v>
      </c>
      <c r="C234" s="18" t="n">
        <v>43.24</v>
      </c>
      <c r="D234" s="18" t="n">
        <v>43.461</v>
      </c>
      <c r="E234" s="18" t="n">
        <v>14.3371</v>
      </c>
      <c r="F234" s="18" t="n">
        <v>15.3391</v>
      </c>
      <c r="G234" s="19" t="n">
        <v>820.7</v>
      </c>
      <c r="H234" s="20" t="n">
        <v>0.2071</v>
      </c>
      <c r="I234" s="18" t="n">
        <f aca="false">AVERAGE(B234:D234)</f>
        <v>43.3463333333333</v>
      </c>
      <c r="J234" s="18" t="n">
        <f aca="false">AVERAGE(E234:F234)</f>
        <v>14.8381</v>
      </c>
      <c r="K234" s="18" t="n">
        <f aca="false">F234-E234</f>
        <v>1.002</v>
      </c>
      <c r="L234" s="18" t="n">
        <f aca="false">I234-J234</f>
        <v>28.5082333333333</v>
      </c>
      <c r="M234" s="18" t="n">
        <f aca="false">H234/($J$8*1000)</f>
        <v>1.03003089732286</v>
      </c>
      <c r="N234" s="21" t="e">
        <f aca="false">H234*Density(J234)/1000</f>
        <v>#VALUE!</v>
      </c>
      <c r="O234" s="2" t="e">
        <f aca="false">Density(J234)*M234*$J$5/viscosity(J234)</f>
        <v>#VALUE!</v>
      </c>
      <c r="P234" s="18" t="e">
        <f aca="false">heatcap(J234)*viscosity(J234)/thermcond(J234)</f>
        <v>#VALUE!</v>
      </c>
      <c r="Q234" s="10" t="n">
        <f aca="false">1/(1000*M234^0.8)</f>
        <v>0.000976606922165922</v>
      </c>
      <c r="R234" s="10" t="e">
        <f aca="false">1/O234^0.8</f>
        <v>#VALUE!</v>
      </c>
      <c r="S234" s="10" t="e">
        <f aca="false">1/(thermcond(J234)*O234^0.8*P234^0.4)</f>
        <v>#VALUE!</v>
      </c>
      <c r="T234" s="2" t="n">
        <f aca="false">G234/($J$9*L234)</f>
        <v>3181.79187307679</v>
      </c>
      <c r="U234" s="10" t="n">
        <f aca="false">1/T234</f>
        <v>0.000314288312966555</v>
      </c>
    </row>
    <row r="235" customFormat="false" ht="12.75" hidden="false" customHeight="false" outlineLevel="0" collapsed="false">
      <c r="A235" s="0" t="n">
        <v>1115.13</v>
      </c>
      <c r="B235" s="18" t="n">
        <v>43.32</v>
      </c>
      <c r="C235" s="18" t="n">
        <v>43.197</v>
      </c>
      <c r="D235" s="18" t="n">
        <v>43.443</v>
      </c>
      <c r="E235" s="18" t="n">
        <v>14.3294</v>
      </c>
      <c r="F235" s="18" t="n">
        <v>15.3288</v>
      </c>
      <c r="G235" s="19" t="n">
        <v>820.9</v>
      </c>
      <c r="H235" s="20" t="n">
        <v>0.2064</v>
      </c>
      <c r="I235" s="18" t="n">
        <f aca="false">AVERAGE(B235:D235)</f>
        <v>43.32</v>
      </c>
      <c r="J235" s="18" t="n">
        <f aca="false">AVERAGE(E235:F235)</f>
        <v>14.8291</v>
      </c>
      <c r="K235" s="18" t="n">
        <f aca="false">F235-E235</f>
        <v>0.9994</v>
      </c>
      <c r="L235" s="18" t="n">
        <f aca="false">I235-J235</f>
        <v>28.4909</v>
      </c>
      <c r="M235" s="18" t="n">
        <f aca="false">H235/($J$8*1000)</f>
        <v>1.02654938294273</v>
      </c>
      <c r="N235" s="21" t="e">
        <f aca="false">H235*Density(J235)/1000</f>
        <v>#VALUE!</v>
      </c>
      <c r="O235" s="2" t="e">
        <f aca="false">Density(J235)*M235*$J$5/viscosity(J235)</f>
        <v>#VALUE!</v>
      </c>
      <c r="P235" s="18" t="e">
        <f aca="false">heatcap(J235)*viscosity(J235)/thermcond(J235)</f>
        <v>#VALUE!</v>
      </c>
      <c r="Q235" s="10" t="n">
        <f aca="false">1/(1000*M235^0.8)</f>
        <v>0.000979255733444774</v>
      </c>
      <c r="R235" s="10" t="e">
        <f aca="false">1/O235^0.8</f>
        <v>#VALUE!</v>
      </c>
      <c r="S235" s="10" t="e">
        <f aca="false">1/(thermcond(J235)*O235^0.8*P235^0.4)</f>
        <v>#VALUE!</v>
      </c>
      <c r="T235" s="2" t="n">
        <f aca="false">G235/($J$9*L235)</f>
        <v>3184.50347265211</v>
      </c>
      <c r="U235" s="10" t="n">
        <f aca="false">1/T235</f>
        <v>0.000314020696974522</v>
      </c>
    </row>
    <row r="236" customFormat="false" ht="12.75" hidden="false" customHeight="false" outlineLevel="0" collapsed="false">
      <c r="A236" s="0" t="n">
        <v>1120.13</v>
      </c>
      <c r="B236" s="18" t="n">
        <v>43.295</v>
      </c>
      <c r="C236" s="18" t="n">
        <v>43.27</v>
      </c>
      <c r="D236" s="18" t="n">
        <v>43.443</v>
      </c>
      <c r="E236" s="18" t="n">
        <v>14.3088</v>
      </c>
      <c r="F236" s="18" t="n">
        <v>15.3081</v>
      </c>
      <c r="G236" s="19" t="n">
        <v>822.2</v>
      </c>
      <c r="H236" s="20" t="n">
        <v>0.2068</v>
      </c>
      <c r="I236" s="18" t="n">
        <f aca="false">AVERAGE(B236:D236)</f>
        <v>43.336</v>
      </c>
      <c r="J236" s="18" t="n">
        <f aca="false">AVERAGE(E236:F236)</f>
        <v>14.80845</v>
      </c>
      <c r="K236" s="18" t="n">
        <f aca="false">F236-E236</f>
        <v>0.9993</v>
      </c>
      <c r="L236" s="18" t="n">
        <f aca="false">I236-J236</f>
        <v>28.52755</v>
      </c>
      <c r="M236" s="18" t="n">
        <f aca="false">H236/($J$8*1000)</f>
        <v>1.02853881973137</v>
      </c>
      <c r="N236" s="21" t="e">
        <f aca="false">H236*Density(J236)/1000</f>
        <v>#VALUE!</v>
      </c>
      <c r="O236" s="2" t="e">
        <f aca="false">Density(J236)*M236*$J$5/viscosity(J236)</f>
        <v>#VALUE!</v>
      </c>
      <c r="P236" s="18" t="e">
        <f aca="false">heatcap(J236)*viscosity(J236)/thermcond(J236)</f>
        <v>#VALUE!</v>
      </c>
      <c r="Q236" s="10" t="n">
        <f aca="false">1/(1000*M236^0.8)</f>
        <v>0.000977740150788968</v>
      </c>
      <c r="R236" s="10" t="e">
        <f aca="false">1/O236^0.8</f>
        <v>#VALUE!</v>
      </c>
      <c r="S236" s="10" t="e">
        <f aca="false">1/(thermcond(J236)*O236^0.8*P236^0.4)</f>
        <v>#VALUE!</v>
      </c>
      <c r="T236" s="2" t="n">
        <f aca="false">G236/($J$9*L236)</f>
        <v>3185.44885680091</v>
      </c>
      <c r="U236" s="10" t="n">
        <f aca="false">1/T236</f>
        <v>0.000313927501257792</v>
      </c>
    </row>
    <row r="237" customFormat="false" ht="12.75" hidden="false" customHeight="false" outlineLevel="0" collapsed="false">
      <c r="A237" s="0" t="n">
        <v>1125.13</v>
      </c>
      <c r="B237" s="18" t="n">
        <v>43.293</v>
      </c>
      <c r="C237" s="18" t="n">
        <v>43.17</v>
      </c>
      <c r="D237" s="18" t="n">
        <v>43.392</v>
      </c>
      <c r="E237" s="18" t="n">
        <v>14.2393</v>
      </c>
      <c r="F237" s="18" t="n">
        <v>15.2309</v>
      </c>
      <c r="G237" s="19" t="n">
        <v>822.4</v>
      </c>
      <c r="H237" s="20" t="n">
        <v>0.2073</v>
      </c>
      <c r="I237" s="18" t="n">
        <f aca="false">AVERAGE(B237:D237)</f>
        <v>43.285</v>
      </c>
      <c r="J237" s="18" t="n">
        <f aca="false">AVERAGE(E237:F237)</f>
        <v>14.7351</v>
      </c>
      <c r="K237" s="18" t="n">
        <f aca="false">F237-E237</f>
        <v>0.9916</v>
      </c>
      <c r="L237" s="18" t="n">
        <f aca="false">I237-J237</f>
        <v>28.5499</v>
      </c>
      <c r="M237" s="18" t="n">
        <f aca="false">H237/($J$8*1000)</f>
        <v>1.03102561571718</v>
      </c>
      <c r="N237" s="21" t="e">
        <f aca="false">H237*Density(J237)/1000</f>
        <v>#VALUE!</v>
      </c>
      <c r="O237" s="2" t="e">
        <f aca="false">Density(J237)*M237*$J$5/viscosity(J237)</f>
        <v>#VALUE!</v>
      </c>
      <c r="P237" s="18" t="e">
        <f aca="false">heatcap(J237)*viscosity(J237)/thermcond(J237)</f>
        <v>#VALUE!</v>
      </c>
      <c r="Q237" s="10" t="n">
        <f aca="false">1/(1000*M237^0.8)</f>
        <v>0.000975853076585487</v>
      </c>
      <c r="R237" s="10" t="e">
        <f aca="false">1/O237^0.8</f>
        <v>#VALUE!</v>
      </c>
      <c r="S237" s="10" t="e">
        <f aca="false">1/(thermcond(J237)*O237^0.8*P237^0.4)</f>
        <v>#VALUE!</v>
      </c>
      <c r="T237" s="2" t="n">
        <f aca="false">G237/($J$9*L237)</f>
        <v>3183.72941369455</v>
      </c>
      <c r="U237" s="10" t="n">
        <f aca="false">1/T237</f>
        <v>0.000314097044710704</v>
      </c>
    </row>
    <row r="238" customFormat="false" ht="12.75" hidden="false" customHeight="false" outlineLevel="0" collapsed="false">
      <c r="A238" s="0" t="n">
        <v>1130.13</v>
      </c>
      <c r="B238" s="18" t="n">
        <v>43.273</v>
      </c>
      <c r="C238" s="18" t="n">
        <v>43.2</v>
      </c>
      <c r="D238" s="18" t="n">
        <v>43.397</v>
      </c>
      <c r="E238" s="18" t="n">
        <v>14.2779</v>
      </c>
      <c r="F238" s="18" t="n">
        <v>15.2721</v>
      </c>
      <c r="G238" s="19" t="n">
        <v>822.7</v>
      </c>
      <c r="H238" s="20" t="n">
        <v>0.2058</v>
      </c>
      <c r="I238" s="18" t="n">
        <f aca="false">AVERAGE(B238:D238)</f>
        <v>43.29</v>
      </c>
      <c r="J238" s="18" t="n">
        <f aca="false">AVERAGE(E238:F238)</f>
        <v>14.775</v>
      </c>
      <c r="K238" s="18" t="n">
        <f aca="false">F238-E238</f>
        <v>0.994199999999999</v>
      </c>
      <c r="L238" s="18" t="n">
        <f aca="false">I238-J238</f>
        <v>28.515</v>
      </c>
      <c r="M238" s="18" t="n">
        <f aca="false">H238/($J$8*1000)</f>
        <v>1.02356522775975</v>
      </c>
      <c r="N238" s="21" t="e">
        <f aca="false">H238*Density(J238)/1000</f>
        <v>#VALUE!</v>
      </c>
      <c r="O238" s="2" t="e">
        <f aca="false">Density(J238)*M238*$J$5/viscosity(J238)</f>
        <v>#VALUE!</v>
      </c>
      <c r="P238" s="18" t="e">
        <f aca="false">heatcap(J238)*viscosity(J238)/thermcond(J238)</f>
        <v>#VALUE!</v>
      </c>
      <c r="Q238" s="10" t="n">
        <f aca="false">1/(1000*M238^0.8)</f>
        <v>0.000981539046724202</v>
      </c>
      <c r="R238" s="10" t="e">
        <f aca="false">1/O238^0.8</f>
        <v>#VALUE!</v>
      </c>
      <c r="S238" s="10" t="e">
        <f aca="false">1/(thermcond(J238)*O238^0.8*P238^0.4)</f>
        <v>#VALUE!</v>
      </c>
      <c r="T238" s="2" t="n">
        <f aca="false">G238/($J$9*L238)</f>
        <v>3188.78883632645</v>
      </c>
      <c r="U238" s="10" t="n">
        <f aca="false">1/T238</f>
        <v>0.000313598689448505</v>
      </c>
    </row>
    <row r="239" customFormat="false" ht="12.75" hidden="false" customHeight="false" outlineLevel="0" collapsed="false">
      <c r="A239" s="0" t="n">
        <v>1135.13</v>
      </c>
      <c r="B239" s="18" t="n">
        <v>43.271</v>
      </c>
      <c r="C239" s="18" t="n">
        <v>43.148</v>
      </c>
      <c r="D239" s="18" t="n">
        <v>43.395</v>
      </c>
      <c r="E239" s="18" t="n">
        <v>14.2779</v>
      </c>
      <c r="F239" s="18" t="n">
        <v>15.2721</v>
      </c>
      <c r="G239" s="19" t="n">
        <v>822.7</v>
      </c>
      <c r="H239" s="20" t="n">
        <v>0.2066</v>
      </c>
      <c r="I239" s="18" t="n">
        <f aca="false">AVERAGE(B239:D239)</f>
        <v>43.2713333333333</v>
      </c>
      <c r="J239" s="18" t="n">
        <f aca="false">AVERAGE(E239:F239)</f>
        <v>14.775</v>
      </c>
      <c r="K239" s="18" t="n">
        <f aca="false">F239-E239</f>
        <v>0.994199999999999</v>
      </c>
      <c r="L239" s="18" t="n">
        <f aca="false">I239-J239</f>
        <v>28.4963333333333</v>
      </c>
      <c r="M239" s="18" t="n">
        <f aca="false">H239/($J$8*1000)</f>
        <v>1.02754410133705</v>
      </c>
      <c r="N239" s="21" t="e">
        <f aca="false">H239*Density(J239)/1000</f>
        <v>#VALUE!</v>
      </c>
      <c r="O239" s="2" t="e">
        <f aca="false">Density(J239)*M239*$J$5/viscosity(J239)</f>
        <v>#VALUE!</v>
      </c>
      <c r="P239" s="18" t="e">
        <f aca="false">heatcap(J239)*viscosity(J239)/thermcond(J239)</f>
        <v>#VALUE!</v>
      </c>
      <c r="Q239" s="10" t="n">
        <f aca="false">1/(1000*M239^0.8)</f>
        <v>0.000978497281892064</v>
      </c>
      <c r="R239" s="10" t="e">
        <f aca="false">1/O239^0.8</f>
        <v>#VALUE!</v>
      </c>
      <c r="S239" s="10" t="e">
        <f aca="false">1/(thermcond(J239)*O239^0.8*P239^0.4)</f>
        <v>#VALUE!</v>
      </c>
      <c r="T239" s="2" t="n">
        <f aca="false">G239/($J$9*L239)</f>
        <v>3190.87766851345</v>
      </c>
      <c r="U239" s="10" t="n">
        <f aca="false">1/T239</f>
        <v>0.000313393399523798</v>
      </c>
    </row>
    <row r="240" customFormat="false" ht="12.75" hidden="false" customHeight="false" outlineLevel="0" collapsed="false">
      <c r="A240" s="0" t="n">
        <v>1140.13</v>
      </c>
      <c r="B240" s="18" t="n">
        <v>43.294</v>
      </c>
      <c r="C240" s="18" t="n">
        <v>43.196</v>
      </c>
      <c r="D240" s="18" t="n">
        <v>43.417</v>
      </c>
      <c r="E240" s="18" t="n">
        <v>14.2908</v>
      </c>
      <c r="F240" s="18" t="n">
        <v>15.2901</v>
      </c>
      <c r="G240" s="19" t="n">
        <v>821.4</v>
      </c>
      <c r="H240" s="20" t="n">
        <v>0.2071</v>
      </c>
      <c r="I240" s="18" t="n">
        <f aca="false">AVERAGE(B240:D240)</f>
        <v>43.3023333333333</v>
      </c>
      <c r="J240" s="18" t="n">
        <f aca="false">AVERAGE(E240:F240)</f>
        <v>14.79045</v>
      </c>
      <c r="K240" s="18" t="n">
        <f aca="false">F240-E240</f>
        <v>0.9993</v>
      </c>
      <c r="L240" s="18" t="n">
        <f aca="false">I240-J240</f>
        <v>28.5118833333333</v>
      </c>
      <c r="M240" s="18" t="n">
        <f aca="false">H240/($J$8*1000)</f>
        <v>1.03003089732286</v>
      </c>
      <c r="N240" s="21" t="e">
        <f aca="false">H240*Density(J240)/1000</f>
        <v>#VALUE!</v>
      </c>
      <c r="O240" s="2" t="e">
        <f aca="false">Density(J240)*M240*$J$5/viscosity(J240)</f>
        <v>#VALUE!</v>
      </c>
      <c r="P240" s="18" t="e">
        <f aca="false">heatcap(J240)*viscosity(J240)/thermcond(J240)</f>
        <v>#VALUE!</v>
      </c>
      <c r="Q240" s="10" t="n">
        <f aca="false">1/(1000*M240^0.8)</f>
        <v>0.000976606922165922</v>
      </c>
      <c r="R240" s="10" t="e">
        <f aca="false">1/O240^0.8</f>
        <v>#VALUE!</v>
      </c>
      <c r="S240" s="10" t="e">
        <f aca="false">1/(thermcond(J240)*O240^0.8*P240^0.4)</f>
        <v>#VALUE!</v>
      </c>
      <c r="T240" s="2" t="n">
        <f aca="false">G240/($J$9*L240)</f>
        <v>3184.09804994766</v>
      </c>
      <c r="U240" s="10" t="n">
        <f aca="false">1/T240</f>
        <v>0.000314060680391559</v>
      </c>
    </row>
    <row r="241" customFormat="false" ht="12.75" hidden="false" customHeight="false" outlineLevel="0" collapsed="false">
      <c r="A241" s="0" t="n">
        <v>1145.13</v>
      </c>
      <c r="B241" s="18" t="n">
        <v>43.271</v>
      </c>
      <c r="C241" s="18" t="n">
        <v>43.173</v>
      </c>
      <c r="D241" s="18" t="n">
        <v>43.37</v>
      </c>
      <c r="E241" s="18" t="n">
        <v>14.3062</v>
      </c>
      <c r="F241" s="18" t="n">
        <v>15.3056</v>
      </c>
      <c r="G241" s="19" t="n">
        <v>820.9</v>
      </c>
      <c r="H241" s="20" t="n">
        <v>0.2065</v>
      </c>
      <c r="I241" s="18" t="n">
        <f aca="false">AVERAGE(B241:D241)</f>
        <v>43.2713333333333</v>
      </c>
      <c r="J241" s="18" t="n">
        <f aca="false">AVERAGE(E241:F241)</f>
        <v>14.8059</v>
      </c>
      <c r="K241" s="18" t="n">
        <f aca="false">F241-E241</f>
        <v>0.9994</v>
      </c>
      <c r="L241" s="18" t="n">
        <f aca="false">I241-J241</f>
        <v>28.4654333333333</v>
      </c>
      <c r="M241" s="18" t="n">
        <f aca="false">H241/($J$8*1000)</f>
        <v>1.02704674213989</v>
      </c>
      <c r="N241" s="21" t="e">
        <f aca="false">H241*Density(J241)/1000</f>
        <v>#VALUE!</v>
      </c>
      <c r="O241" s="2" t="e">
        <f aca="false">Density(J241)*M241*$J$5/viscosity(J241)</f>
        <v>#VALUE!</v>
      </c>
      <c r="P241" s="18" t="e">
        <f aca="false">heatcap(J241)*viscosity(J241)/thermcond(J241)</f>
        <v>#VALUE!</v>
      </c>
      <c r="Q241" s="10" t="n">
        <f aca="false">1/(1000*M241^0.8)</f>
        <v>0.000978876342388418</v>
      </c>
      <c r="R241" s="10" t="e">
        <f aca="false">1/O241^0.8</f>
        <v>#VALUE!</v>
      </c>
      <c r="S241" s="10" t="e">
        <f aca="false">1/(thermcond(J241)*O241^0.8*P241^0.4)</f>
        <v>#VALUE!</v>
      </c>
      <c r="T241" s="2" t="n">
        <f aca="false">G241/($J$9*L241)</f>
        <v>3187.35249614974</v>
      </c>
      <c r="U241" s="10" t="n">
        <f aca="false">1/T241</f>
        <v>0.000313740008740163</v>
      </c>
    </row>
    <row r="242" customFormat="false" ht="12.75" hidden="false" customHeight="false" outlineLevel="0" collapsed="false">
      <c r="A242" s="0" t="n">
        <v>1150.13</v>
      </c>
      <c r="B242" s="18" t="n">
        <v>43.272</v>
      </c>
      <c r="C242" s="18" t="n">
        <v>43.199</v>
      </c>
      <c r="D242" s="18" t="n">
        <v>43.396</v>
      </c>
      <c r="E242" s="18" t="n">
        <v>14.3114</v>
      </c>
      <c r="F242" s="18" t="n">
        <v>15.3107</v>
      </c>
      <c r="G242" s="19" t="n">
        <v>820.6</v>
      </c>
      <c r="H242" s="20" t="n">
        <v>0.205</v>
      </c>
      <c r="I242" s="18" t="n">
        <f aca="false">AVERAGE(B242:D242)</f>
        <v>43.289</v>
      </c>
      <c r="J242" s="18" t="n">
        <f aca="false">AVERAGE(E242:F242)</f>
        <v>14.81105</v>
      </c>
      <c r="K242" s="18" t="n">
        <f aca="false">F242-E242</f>
        <v>0.9993</v>
      </c>
      <c r="L242" s="18" t="n">
        <f aca="false">I242-J242</f>
        <v>28.47795</v>
      </c>
      <c r="M242" s="18" t="n">
        <f aca="false">H242/($J$8*1000)</f>
        <v>1.01958635418245</v>
      </c>
      <c r="N242" s="21" t="e">
        <f aca="false">H242*Density(J242)/1000</f>
        <v>#VALUE!</v>
      </c>
      <c r="O242" s="2" t="e">
        <f aca="false">Density(J242)*M242*$J$5/viscosity(J242)</f>
        <v>#VALUE!</v>
      </c>
      <c r="P242" s="18" t="e">
        <f aca="false">heatcap(J242)*viscosity(J242)/thermcond(J242)</f>
        <v>#VALUE!</v>
      </c>
      <c r="Q242" s="10" t="n">
        <f aca="false">1/(1000*M242^0.8)</f>
        <v>0.000984602169779754</v>
      </c>
      <c r="R242" s="10" t="e">
        <f aca="false">1/O242^0.8</f>
        <v>#VALUE!</v>
      </c>
      <c r="S242" s="10" t="e">
        <f aca="false">1/(thermcond(J242)*O242^0.8*P242^0.4)</f>
        <v>#VALUE!</v>
      </c>
      <c r="T242" s="2" t="n">
        <f aca="false">G242/($J$9*L242)</f>
        <v>3184.78727258013</v>
      </c>
      <c r="U242" s="10" t="n">
        <f aca="false">1/T242</f>
        <v>0.000313992714241746</v>
      </c>
    </row>
    <row r="243" customFormat="false" ht="12.75" hidden="false" customHeight="false" outlineLevel="0" collapsed="false">
      <c r="A243" s="0" t="n">
        <v>1155.13</v>
      </c>
      <c r="B243" s="18" t="n">
        <v>43.269</v>
      </c>
      <c r="C243" s="18" t="n">
        <v>43.171</v>
      </c>
      <c r="D243" s="18" t="n">
        <v>43.393</v>
      </c>
      <c r="E243" s="18" t="n">
        <v>14.3062</v>
      </c>
      <c r="F243" s="18" t="n">
        <v>15.3056</v>
      </c>
      <c r="G243" s="19" t="n">
        <v>820.7</v>
      </c>
      <c r="H243" s="20" t="n">
        <v>0.207</v>
      </c>
      <c r="I243" s="18" t="n">
        <f aca="false">AVERAGE(B243:D243)</f>
        <v>43.2776666666667</v>
      </c>
      <c r="J243" s="18" t="n">
        <f aca="false">AVERAGE(E243:F243)</f>
        <v>14.8059</v>
      </c>
      <c r="K243" s="18" t="n">
        <f aca="false">F243-E243</f>
        <v>0.9994</v>
      </c>
      <c r="L243" s="18" t="n">
        <f aca="false">I243-J243</f>
        <v>28.4717666666667</v>
      </c>
      <c r="M243" s="18" t="n">
        <f aca="false">H243/($J$8*1000)</f>
        <v>1.0295335381257</v>
      </c>
      <c r="N243" s="21" t="e">
        <f aca="false">H243*Density(J243)/1000</f>
        <v>#VALUE!</v>
      </c>
      <c r="O243" s="2" t="e">
        <f aca="false">Density(J243)*M243*$J$5/viscosity(J243)</f>
        <v>#VALUE!</v>
      </c>
      <c r="P243" s="18" t="e">
        <f aca="false">heatcap(J243)*viscosity(J243)/thermcond(J243)</f>
        <v>#VALUE!</v>
      </c>
      <c r="Q243" s="10" t="n">
        <f aca="false">1/(1000*M243^0.8)</f>
        <v>0.000976984336562908</v>
      </c>
      <c r="R243" s="10" t="e">
        <f aca="false">1/O243^0.8</f>
        <v>#VALUE!</v>
      </c>
      <c r="S243" s="10" t="e">
        <f aca="false">1/(thermcond(J243)*O243^0.8*P243^0.4)</f>
        <v>#VALUE!</v>
      </c>
      <c r="T243" s="2" t="n">
        <f aca="false">G243/($J$9*L243)</f>
        <v>3185.86711522795</v>
      </c>
      <c r="U243" s="10" t="n">
        <f aca="false">1/T243</f>
        <v>0.000313886287102232</v>
      </c>
    </row>
    <row r="244" customFormat="false" ht="12.75" hidden="false" customHeight="false" outlineLevel="0" collapsed="false">
      <c r="A244" s="0" t="n">
        <v>1160.13</v>
      </c>
      <c r="B244" s="18" t="n">
        <v>43.295</v>
      </c>
      <c r="C244" s="18" t="n">
        <v>43.172</v>
      </c>
      <c r="D244" s="18" t="n">
        <v>43.418</v>
      </c>
      <c r="E244" s="18" t="n">
        <v>14.3037</v>
      </c>
      <c r="F244" s="18" t="n">
        <v>15.3004</v>
      </c>
      <c r="G244" s="19" t="n">
        <v>821.5</v>
      </c>
      <c r="H244" s="20" t="n">
        <v>0.2074</v>
      </c>
      <c r="I244" s="18" t="n">
        <f aca="false">AVERAGE(B244:D244)</f>
        <v>43.295</v>
      </c>
      <c r="J244" s="18" t="n">
        <f aca="false">AVERAGE(E244:F244)</f>
        <v>14.80205</v>
      </c>
      <c r="K244" s="18" t="n">
        <f aca="false">F244-E244</f>
        <v>0.996700000000001</v>
      </c>
      <c r="L244" s="18" t="n">
        <f aca="false">I244-J244</f>
        <v>28.49295</v>
      </c>
      <c r="M244" s="18" t="n">
        <f aca="false">H244/($J$8*1000)</f>
        <v>1.03152297491435</v>
      </c>
      <c r="N244" s="21" t="e">
        <f aca="false">H244*Density(J244)/1000</f>
        <v>#VALUE!</v>
      </c>
      <c r="O244" s="2" t="e">
        <f aca="false">Density(J244)*M244*$J$5/viscosity(J244)</f>
        <v>#VALUE!</v>
      </c>
      <c r="P244" s="18" t="e">
        <f aca="false">heatcap(J244)*viscosity(J244)/thermcond(J244)</f>
        <v>#VALUE!</v>
      </c>
      <c r="Q244" s="10" t="n">
        <f aca="false">1/(1000*M244^0.8)</f>
        <v>0.000975476644517059</v>
      </c>
      <c r="R244" s="10" t="e">
        <f aca="false">1/O244^0.8</f>
        <v>#VALUE!</v>
      </c>
      <c r="S244" s="10" t="e">
        <f aca="false">1/(thermcond(J244)*O244^0.8*P244^0.4)</f>
        <v>#VALUE!</v>
      </c>
      <c r="T244" s="2" t="n">
        <f aca="false">G244/($J$9*L244)</f>
        <v>3186.60175757883</v>
      </c>
      <c r="U244" s="10" t="n">
        <f aca="false">1/T244</f>
        <v>0.000313813923444202</v>
      </c>
    </row>
    <row r="245" customFormat="false" ht="12.75" hidden="false" customHeight="false" outlineLevel="0" collapsed="false">
      <c r="A245" s="0" t="n">
        <v>1165.13</v>
      </c>
      <c r="B245" s="18" t="n">
        <v>43.245</v>
      </c>
      <c r="C245" s="18" t="n">
        <v>43.122</v>
      </c>
      <c r="D245" s="18" t="n">
        <v>43.368</v>
      </c>
      <c r="E245" s="18" t="n">
        <v>14.2573</v>
      </c>
      <c r="F245" s="18" t="n">
        <v>15.2515</v>
      </c>
      <c r="G245" s="19" t="n">
        <v>820.9</v>
      </c>
      <c r="H245" s="20" t="n">
        <v>0.2074</v>
      </c>
      <c r="I245" s="18" t="n">
        <f aca="false">AVERAGE(B245:D245)</f>
        <v>43.245</v>
      </c>
      <c r="J245" s="18" t="n">
        <f aca="false">AVERAGE(E245:F245)</f>
        <v>14.7544</v>
      </c>
      <c r="K245" s="18" t="n">
        <f aca="false">F245-E245</f>
        <v>0.994199999999999</v>
      </c>
      <c r="L245" s="18" t="n">
        <f aca="false">I245-J245</f>
        <v>28.4906</v>
      </c>
      <c r="M245" s="18" t="n">
        <f aca="false">H245/($J$8*1000)</f>
        <v>1.03152297491435</v>
      </c>
      <c r="N245" s="21" t="e">
        <f aca="false">H245*Density(J245)/1000</f>
        <v>#VALUE!</v>
      </c>
      <c r="O245" s="2" t="e">
        <f aca="false">Density(J245)*M245*$J$5/viscosity(J245)</f>
        <v>#VALUE!</v>
      </c>
      <c r="P245" s="18" t="e">
        <f aca="false">heatcap(J245)*viscosity(J245)/thermcond(J245)</f>
        <v>#VALUE!</v>
      </c>
      <c r="Q245" s="10" t="n">
        <f aca="false">1/(1000*M245^0.8)</f>
        <v>0.000975476644517059</v>
      </c>
      <c r="R245" s="10" t="e">
        <f aca="false">1/O245^0.8</f>
        <v>#VALUE!</v>
      </c>
      <c r="S245" s="10" t="e">
        <f aca="false">1/(thermcond(J245)*O245^0.8*P245^0.4)</f>
        <v>#VALUE!</v>
      </c>
      <c r="T245" s="2" t="n">
        <f aca="false">G245/($J$9*L245)</f>
        <v>3184.53700480102</v>
      </c>
      <c r="U245" s="10" t="n">
        <f aca="false">1/T245</f>
        <v>0.00031401739043773</v>
      </c>
    </row>
    <row r="246" customFormat="false" ht="12.75" hidden="false" customHeight="false" outlineLevel="0" collapsed="false">
      <c r="A246" s="0" t="n">
        <v>1175.13</v>
      </c>
      <c r="B246" s="18" t="n">
        <v>37.703</v>
      </c>
      <c r="C246" s="18" t="n">
        <v>37.482</v>
      </c>
      <c r="D246" s="18" t="n">
        <v>37.753</v>
      </c>
      <c r="E246" s="18" t="n">
        <v>14.2702</v>
      </c>
      <c r="F246" s="18" t="n">
        <v>14.9629</v>
      </c>
      <c r="G246" s="19" t="n">
        <v>821.8</v>
      </c>
      <c r="H246" s="20" t="n">
        <v>0.313</v>
      </c>
      <c r="I246" s="18" t="n">
        <f aca="false">AVERAGE(B246:D246)</f>
        <v>37.646</v>
      </c>
      <c r="J246" s="18" t="n">
        <f aca="false">AVERAGE(E246:F246)</f>
        <v>14.61655</v>
      </c>
      <c r="K246" s="18" t="n">
        <f aca="false">F246-E246</f>
        <v>0.692699999999999</v>
      </c>
      <c r="L246" s="18" t="n">
        <f aca="false">I246-J246</f>
        <v>23.02945</v>
      </c>
      <c r="M246" s="18" t="n">
        <f aca="false">H246/($J$8*1000)</f>
        <v>1.5567342871176</v>
      </c>
      <c r="N246" s="21" t="e">
        <f aca="false">H246*Density(J246)/1000</f>
        <v>#VALUE!</v>
      </c>
      <c r="O246" s="2" t="e">
        <f aca="false">Density(J246)*M246*$J$5/viscosity(J246)</f>
        <v>#VALUE!</v>
      </c>
      <c r="P246" s="18" t="e">
        <f aca="false">heatcap(J246)*viscosity(J246)/thermcond(J246)</f>
        <v>#VALUE!</v>
      </c>
      <c r="Q246" s="10" t="n">
        <f aca="false">1/(1000*M246^0.8)</f>
        <v>0.000701824309908523</v>
      </c>
      <c r="R246" s="10" t="e">
        <f aca="false">1/O246^0.8</f>
        <v>#VALUE!</v>
      </c>
      <c r="S246" s="10" t="e">
        <f aca="false">1/(thermcond(J246)*O246^0.8*P246^0.4)</f>
        <v>#VALUE!</v>
      </c>
      <c r="T246" s="2" t="n">
        <f aca="false">G246/($J$9*L246)</f>
        <v>3944.03000629266</v>
      </c>
      <c r="U246" s="10" t="n">
        <f aca="false">1/T246</f>
        <v>0.000253547766727056</v>
      </c>
    </row>
    <row r="247" customFormat="false" ht="12.75" hidden="false" customHeight="false" outlineLevel="0" collapsed="false">
      <c r="A247" s="0" t="n">
        <v>1180.13</v>
      </c>
      <c r="B247" s="18" t="n">
        <v>37.729</v>
      </c>
      <c r="C247" s="18" t="n">
        <v>37.508</v>
      </c>
      <c r="D247" s="18" t="n">
        <v>37.754</v>
      </c>
      <c r="E247" s="18" t="n">
        <v>14.3114</v>
      </c>
      <c r="F247" s="18" t="n">
        <v>15.0067</v>
      </c>
      <c r="G247" s="19" t="n">
        <v>821.7</v>
      </c>
      <c r="H247" s="20" t="n">
        <v>0.3132</v>
      </c>
      <c r="I247" s="18" t="n">
        <f aca="false">AVERAGE(B247:D247)</f>
        <v>37.6636666666667</v>
      </c>
      <c r="J247" s="18" t="n">
        <f aca="false">AVERAGE(E247:F247)</f>
        <v>14.65905</v>
      </c>
      <c r="K247" s="18" t="n">
        <f aca="false">F247-E247</f>
        <v>0.6953</v>
      </c>
      <c r="L247" s="18" t="n">
        <f aca="false">I247-J247</f>
        <v>23.0046166666667</v>
      </c>
      <c r="M247" s="18" t="n">
        <f aca="false">H247/($J$8*1000)</f>
        <v>1.55772900551193</v>
      </c>
      <c r="N247" s="21" t="e">
        <f aca="false">H247*Density(J247)/1000</f>
        <v>#VALUE!</v>
      </c>
      <c r="O247" s="2" t="e">
        <f aca="false">Density(J247)*M247*$J$5/viscosity(J247)</f>
        <v>#VALUE!</v>
      </c>
      <c r="P247" s="18" t="e">
        <f aca="false">heatcap(J247)*viscosity(J247)/thermcond(J247)</f>
        <v>#VALUE!</v>
      </c>
      <c r="Q247" s="10" t="n">
        <f aca="false">1/(1000*M247^0.8)</f>
        <v>0.000701465756070604</v>
      </c>
      <c r="R247" s="10" t="e">
        <f aca="false">1/O247^0.8</f>
        <v>#VALUE!</v>
      </c>
      <c r="S247" s="10" t="e">
        <f aca="false">1/(thermcond(J247)*O247^0.8*P247^0.4)</f>
        <v>#VALUE!</v>
      </c>
      <c r="T247" s="2" t="n">
        <f aca="false">G247/($J$9*L247)</f>
        <v>3947.80711705605</v>
      </c>
      <c r="U247" s="10" t="n">
        <f aca="false">1/T247</f>
        <v>0.000253305181927358</v>
      </c>
    </row>
    <row r="248" customFormat="false" ht="12.75" hidden="false" customHeight="false" outlineLevel="0" collapsed="false">
      <c r="A248" s="0" t="n">
        <v>1185.13</v>
      </c>
      <c r="B248" s="18" t="n">
        <v>37.745</v>
      </c>
      <c r="C248" s="18" t="n">
        <v>37.523</v>
      </c>
      <c r="D248" s="18" t="n">
        <v>37.794</v>
      </c>
      <c r="E248" s="18" t="n">
        <v>14.3475</v>
      </c>
      <c r="F248" s="18" t="n">
        <v>15.0454</v>
      </c>
      <c r="G248" s="19" t="n">
        <v>821</v>
      </c>
      <c r="H248" s="20" t="n">
        <v>0.3138</v>
      </c>
      <c r="I248" s="18" t="n">
        <f aca="false">AVERAGE(B248:D248)</f>
        <v>37.6873333333333</v>
      </c>
      <c r="J248" s="18" t="n">
        <f aca="false">AVERAGE(E248:F248)</f>
        <v>14.69645</v>
      </c>
      <c r="K248" s="18" t="n">
        <f aca="false">F248-E248</f>
        <v>0.697900000000001</v>
      </c>
      <c r="L248" s="18" t="n">
        <f aca="false">I248-J248</f>
        <v>22.9908833333333</v>
      </c>
      <c r="M248" s="18" t="n">
        <f aca="false">H248/($J$8*1000)</f>
        <v>1.5607131606949</v>
      </c>
      <c r="N248" s="21" t="e">
        <f aca="false">H248*Density(J248)/1000</f>
        <v>#VALUE!</v>
      </c>
      <c r="O248" s="2" t="e">
        <f aca="false">Density(J248)*M248*$J$5/viscosity(J248)</f>
        <v>#VALUE!</v>
      </c>
      <c r="P248" s="18" t="e">
        <f aca="false">heatcap(J248)*viscosity(J248)/thermcond(J248)</f>
        <v>#VALUE!</v>
      </c>
      <c r="Q248" s="10" t="n">
        <f aca="false">1/(1000*M248^0.8)</f>
        <v>0.00070039256298115</v>
      </c>
      <c r="R248" s="10" t="e">
        <f aca="false">1/O248^0.8</f>
        <v>#VALUE!</v>
      </c>
      <c r="S248" s="10" t="e">
        <f aca="false">1/(thermcond(J248)*O248^0.8*P248^0.4)</f>
        <v>#VALUE!</v>
      </c>
      <c r="T248" s="2" t="n">
        <f aca="false">G248/($J$9*L248)</f>
        <v>3946.80017726972</v>
      </c>
      <c r="U248" s="10" t="n">
        <f aca="false">1/T248</f>
        <v>0.000253369807207156</v>
      </c>
    </row>
    <row r="249" customFormat="false" ht="12.75" hidden="false" customHeight="false" outlineLevel="0" collapsed="false">
      <c r="A249" s="0" t="n">
        <v>1190.13</v>
      </c>
      <c r="B249" s="18" t="n">
        <v>37.764</v>
      </c>
      <c r="C249" s="18" t="n">
        <v>37.518</v>
      </c>
      <c r="D249" s="18" t="n">
        <v>37.789</v>
      </c>
      <c r="E249" s="18" t="n">
        <v>14.3578</v>
      </c>
      <c r="F249" s="18" t="n">
        <v>15.0531</v>
      </c>
      <c r="G249" s="19" t="n">
        <v>821.1</v>
      </c>
      <c r="H249" s="20" t="n">
        <v>0.3126</v>
      </c>
      <c r="I249" s="18" t="n">
        <f aca="false">AVERAGE(B249:D249)</f>
        <v>37.6903333333333</v>
      </c>
      <c r="J249" s="18" t="n">
        <f aca="false">AVERAGE(E249:F249)</f>
        <v>14.70545</v>
      </c>
      <c r="K249" s="18" t="n">
        <f aca="false">F249-E249</f>
        <v>0.695300000000001</v>
      </c>
      <c r="L249" s="18" t="n">
        <f aca="false">I249-J249</f>
        <v>22.9848833333333</v>
      </c>
      <c r="M249" s="18" t="n">
        <f aca="false">H249/($J$8*1000)</f>
        <v>1.55474485032895</v>
      </c>
      <c r="N249" s="21" t="e">
        <f aca="false">H249*Density(J249)/1000</f>
        <v>#VALUE!</v>
      </c>
      <c r="O249" s="2" t="e">
        <f aca="false">Density(J249)*M249*$J$5/viscosity(J249)</f>
        <v>#VALUE!</v>
      </c>
      <c r="P249" s="18" t="e">
        <f aca="false">heatcap(J249)*viscosity(J249)/thermcond(J249)</f>
        <v>#VALUE!</v>
      </c>
      <c r="Q249" s="10" t="n">
        <f aca="false">1/(1000*M249^0.8)</f>
        <v>0.000702542656217997</v>
      </c>
      <c r="R249" s="10" t="e">
        <f aca="false">1/O249^0.8</f>
        <v>#VALUE!</v>
      </c>
      <c r="S249" s="10" t="e">
        <f aca="false">1/(thermcond(J249)*O249^0.8*P249^0.4)</f>
        <v>#VALUE!</v>
      </c>
      <c r="T249" s="2" t="n">
        <f aca="false">G249/($J$9*L249)</f>
        <v>3948.31131079011</v>
      </c>
      <c r="U249" s="10" t="n">
        <f aca="false">1/T249</f>
        <v>0.000253272835216199</v>
      </c>
    </row>
    <row r="250" customFormat="false" ht="12.75" hidden="false" customHeight="false" outlineLevel="0" collapsed="false">
      <c r="A250" s="0" t="n">
        <v>1195.13</v>
      </c>
      <c r="B250" s="18" t="n">
        <v>37.787</v>
      </c>
      <c r="C250" s="18" t="n">
        <v>37.59</v>
      </c>
      <c r="D250" s="18" t="n">
        <v>37.811</v>
      </c>
      <c r="E250" s="18" t="n">
        <v>14.3784</v>
      </c>
      <c r="F250" s="18" t="n">
        <v>15.0737</v>
      </c>
      <c r="G250" s="19" t="n">
        <v>820.6</v>
      </c>
      <c r="H250" s="20" t="n">
        <v>0.3124</v>
      </c>
      <c r="I250" s="18" t="n">
        <f aca="false">AVERAGE(B250:D250)</f>
        <v>37.7293333333333</v>
      </c>
      <c r="J250" s="18" t="n">
        <f aca="false">AVERAGE(E250:F250)</f>
        <v>14.72605</v>
      </c>
      <c r="K250" s="18" t="n">
        <f aca="false">F250-E250</f>
        <v>0.695300000000001</v>
      </c>
      <c r="L250" s="18" t="n">
        <f aca="false">I250-J250</f>
        <v>23.0032833333333</v>
      </c>
      <c r="M250" s="18" t="n">
        <f aca="false">H250/($J$8*1000)</f>
        <v>1.55375013193463</v>
      </c>
      <c r="N250" s="21" t="e">
        <f aca="false">H250*Density(J250)/1000</f>
        <v>#VALUE!</v>
      </c>
      <c r="O250" s="2" t="e">
        <f aca="false">Density(J250)*M250*$J$5/viscosity(J250)</f>
        <v>#VALUE!</v>
      </c>
      <c r="P250" s="18" t="e">
        <f aca="false">heatcap(J250)*viscosity(J250)/thermcond(J250)</f>
        <v>#VALUE!</v>
      </c>
      <c r="Q250" s="10" t="n">
        <f aca="false">1/(1000*M250^0.8)</f>
        <v>0.000702902450169653</v>
      </c>
      <c r="R250" s="10" t="e">
        <f aca="false">1/O250^0.8</f>
        <v>#VALUE!</v>
      </c>
      <c r="S250" s="10" t="e">
        <f aca="false">1/(thermcond(J250)*O250^0.8*P250^0.4)</f>
        <v>#VALUE!</v>
      </c>
      <c r="T250" s="2" t="n">
        <f aca="false">G250/($J$9*L250)</f>
        <v>3942.75075409553</v>
      </c>
      <c r="U250" s="10" t="n">
        <f aca="false">1/T250</f>
        <v>0.000253630032017938</v>
      </c>
    </row>
    <row r="251" customFormat="false" ht="12.75" hidden="false" customHeight="false" outlineLevel="0" collapsed="false">
      <c r="A251" s="0" t="n">
        <v>1200.13</v>
      </c>
      <c r="B251" s="18" t="n">
        <v>37.756</v>
      </c>
      <c r="C251" s="18" t="n">
        <v>37.56</v>
      </c>
      <c r="D251" s="18" t="n">
        <v>37.781</v>
      </c>
      <c r="E251" s="18" t="n">
        <v>14.3397</v>
      </c>
      <c r="F251" s="18" t="n">
        <v>15.0325</v>
      </c>
      <c r="G251" s="19" t="n">
        <v>821.1</v>
      </c>
      <c r="H251" s="20" t="n">
        <v>0.3121</v>
      </c>
      <c r="I251" s="18" t="n">
        <f aca="false">AVERAGE(B251:D251)</f>
        <v>37.699</v>
      </c>
      <c r="J251" s="18" t="n">
        <f aca="false">AVERAGE(E251:F251)</f>
        <v>14.6861</v>
      </c>
      <c r="K251" s="18" t="n">
        <f aca="false">F251-E251</f>
        <v>0.6928</v>
      </c>
      <c r="L251" s="18" t="n">
        <f aca="false">I251-J251</f>
        <v>23.0129</v>
      </c>
      <c r="M251" s="18" t="n">
        <f aca="false">H251/($J$8*1000)</f>
        <v>1.55225805434314</v>
      </c>
      <c r="N251" s="21" t="e">
        <f aca="false">H251*Density(J251)/1000</f>
        <v>#VALUE!</v>
      </c>
      <c r="O251" s="2" t="e">
        <f aca="false">Density(J251)*M251*$J$5/viscosity(J251)</f>
        <v>#VALUE!</v>
      </c>
      <c r="P251" s="18" t="e">
        <f aca="false">heatcap(J251)*viscosity(J251)/thermcond(J251)</f>
        <v>#VALUE!</v>
      </c>
      <c r="Q251" s="10" t="n">
        <f aca="false">1/(1000*M251^0.8)</f>
        <v>0.000703442919181649</v>
      </c>
      <c r="R251" s="10" t="e">
        <f aca="false">1/O251^0.8</f>
        <v>#VALUE!</v>
      </c>
      <c r="S251" s="10" t="e">
        <f aca="false">1/(thermcond(J251)*O251^0.8*P251^0.4)</f>
        <v>#VALUE!</v>
      </c>
      <c r="T251" s="2" t="n">
        <f aca="false">G251/($J$9*L251)</f>
        <v>3943.50450582895</v>
      </c>
      <c r="U251" s="10" t="n">
        <f aca="false">1/T251</f>
        <v>0.000253581553798629</v>
      </c>
    </row>
    <row r="252" customFormat="false" ht="12.75" hidden="false" customHeight="false" outlineLevel="0" collapsed="false">
      <c r="A252" s="0" t="n">
        <v>1205.13</v>
      </c>
      <c r="B252" s="18" t="n">
        <v>37.772</v>
      </c>
      <c r="C252" s="18" t="n">
        <v>37.526</v>
      </c>
      <c r="D252" s="18" t="n">
        <v>37.821</v>
      </c>
      <c r="E252" s="18" t="n">
        <v>14.35</v>
      </c>
      <c r="F252" s="18" t="n">
        <v>15.0428</v>
      </c>
      <c r="G252" s="19" t="n">
        <v>821</v>
      </c>
      <c r="H252" s="20" t="n">
        <v>0.312</v>
      </c>
      <c r="I252" s="18" t="n">
        <f aca="false">AVERAGE(B252:D252)</f>
        <v>37.7063333333333</v>
      </c>
      <c r="J252" s="18" t="n">
        <f aca="false">AVERAGE(E252:F252)</f>
        <v>14.6964</v>
      </c>
      <c r="K252" s="18" t="n">
        <f aca="false">F252-E252</f>
        <v>0.6928</v>
      </c>
      <c r="L252" s="18" t="n">
        <f aca="false">I252-J252</f>
        <v>23.0099333333333</v>
      </c>
      <c r="M252" s="18" t="n">
        <f aca="false">H252/($J$8*1000)</f>
        <v>1.55176069514598</v>
      </c>
      <c r="N252" s="21" t="e">
        <f aca="false">H252*Density(J252)/1000</f>
        <v>#VALUE!</v>
      </c>
      <c r="O252" s="2" t="e">
        <f aca="false">Density(J252)*M252*$J$5/viscosity(J252)</f>
        <v>#VALUE!</v>
      </c>
      <c r="P252" s="18" t="e">
        <f aca="false">heatcap(J252)*viscosity(J252)/thermcond(J252)</f>
        <v>#VALUE!</v>
      </c>
      <c r="Q252" s="10" t="n">
        <f aca="false">1/(1000*M252^0.8)</f>
        <v>0.000703623283380578</v>
      </c>
      <c r="R252" s="10" t="e">
        <f aca="false">1/O252^0.8</f>
        <v>#VALUE!</v>
      </c>
      <c r="S252" s="10" t="e">
        <f aca="false">1/(thermcond(J252)*O252^0.8*P252^0.4)</f>
        <v>#VALUE!</v>
      </c>
      <c r="T252" s="2" t="n">
        <f aca="false">G252/($J$9*L252)</f>
        <v>3943.53260833383</v>
      </c>
      <c r="U252" s="10" t="n">
        <f aca="false">1/T252</f>
        <v>0.00025357974671915</v>
      </c>
    </row>
    <row r="253" customFormat="false" ht="12.75" hidden="false" customHeight="false" outlineLevel="0" collapsed="false">
      <c r="A253" s="0" t="n">
        <v>1210.13</v>
      </c>
      <c r="B253" s="18" t="n">
        <v>37.769</v>
      </c>
      <c r="C253" s="18" t="n">
        <v>37.523</v>
      </c>
      <c r="D253" s="18" t="n">
        <v>37.818</v>
      </c>
      <c r="E253" s="18" t="n">
        <v>14.3475</v>
      </c>
      <c r="F253" s="18" t="n">
        <v>15.0402</v>
      </c>
      <c r="G253" s="19" t="n">
        <v>820.7</v>
      </c>
      <c r="H253" s="20" t="n">
        <v>0.3128</v>
      </c>
      <c r="I253" s="18" t="n">
        <f aca="false">AVERAGE(B253:D253)</f>
        <v>37.7033333333333</v>
      </c>
      <c r="J253" s="18" t="n">
        <f aca="false">AVERAGE(E253:F253)</f>
        <v>14.69385</v>
      </c>
      <c r="K253" s="18" t="n">
        <f aca="false">F253-E253</f>
        <v>0.6927</v>
      </c>
      <c r="L253" s="18" t="n">
        <f aca="false">I253-J253</f>
        <v>23.0094833333333</v>
      </c>
      <c r="M253" s="18" t="n">
        <f aca="false">H253/($J$8*1000)</f>
        <v>1.55573956872328</v>
      </c>
      <c r="N253" s="21" t="e">
        <f aca="false">H253*Density(J253)/1000</f>
        <v>#VALUE!</v>
      </c>
      <c r="O253" s="2" t="e">
        <f aca="false">Density(J253)*M253*$J$5/viscosity(J253)</f>
        <v>#VALUE!</v>
      </c>
      <c r="P253" s="18" t="e">
        <f aca="false">heatcap(J253)*viscosity(J253)/thermcond(J253)</f>
        <v>#VALUE!</v>
      </c>
      <c r="Q253" s="10" t="n">
        <f aca="false">1/(1000*M253^0.8)</f>
        <v>0.000702183276377937</v>
      </c>
      <c r="R253" s="10" t="e">
        <f aca="false">1/O253^0.8</f>
        <v>#VALUE!</v>
      </c>
      <c r="S253" s="10" t="e">
        <f aca="false">1/(thermcond(J253)*O253^0.8*P253^0.4)</f>
        <v>#VALUE!</v>
      </c>
      <c r="T253" s="2" t="n">
        <f aca="false">G253/($J$9*L253)</f>
        <v>3942.16870590793</v>
      </c>
      <c r="U253" s="10" t="n">
        <f aca="false">1/T253</f>
        <v>0.000253667479654372</v>
      </c>
    </row>
    <row r="254" customFormat="false" ht="12.75" hidden="false" customHeight="false" outlineLevel="0" collapsed="false">
      <c r="A254" s="0" t="n">
        <v>1215.13</v>
      </c>
      <c r="B254" s="18" t="n">
        <v>37.766</v>
      </c>
      <c r="C254" s="18" t="n">
        <v>37.52</v>
      </c>
      <c r="D254" s="18" t="n">
        <v>37.815</v>
      </c>
      <c r="E254" s="18" t="n">
        <v>14.3397</v>
      </c>
      <c r="F254" s="18" t="n">
        <v>15.0299</v>
      </c>
      <c r="G254" s="19" t="n">
        <v>821.7</v>
      </c>
      <c r="H254" s="20" t="n">
        <v>0.3118</v>
      </c>
      <c r="I254" s="18" t="n">
        <f aca="false">AVERAGE(B254:D254)</f>
        <v>37.7003333333333</v>
      </c>
      <c r="J254" s="18" t="n">
        <f aca="false">AVERAGE(E254:F254)</f>
        <v>14.6848</v>
      </c>
      <c r="K254" s="18" t="n">
        <f aca="false">F254-E254</f>
        <v>0.690199999999999</v>
      </c>
      <c r="L254" s="18" t="n">
        <f aca="false">I254-J254</f>
        <v>23.0155333333333</v>
      </c>
      <c r="M254" s="18" t="n">
        <f aca="false">H254/($J$8*1000)</f>
        <v>1.55076597675166</v>
      </c>
      <c r="N254" s="21" t="e">
        <f aca="false">H254*Density(J254)/1000</f>
        <v>#VALUE!</v>
      </c>
      <c r="O254" s="2" t="e">
        <f aca="false">Density(J254)*M254*$J$5/viscosity(J254)</f>
        <v>#VALUE!</v>
      </c>
      <c r="P254" s="18" t="e">
        <f aca="false">heatcap(J254)*viscosity(J254)/thermcond(J254)</f>
        <v>#VALUE!</v>
      </c>
      <c r="Q254" s="10" t="n">
        <f aca="false">1/(1000*M254^0.8)</f>
        <v>0.000703984324130786</v>
      </c>
      <c r="R254" s="10" t="e">
        <f aca="false">1/O254^0.8</f>
        <v>#VALUE!</v>
      </c>
      <c r="S254" s="10" t="e">
        <f aca="false">1/(thermcond(J254)*O254^0.8*P254^0.4)</f>
        <v>#VALUE!</v>
      </c>
      <c r="T254" s="2" t="n">
        <f aca="false">G254/($J$9*L254)</f>
        <v>3945.93460366533</v>
      </c>
      <c r="U254" s="10" t="n">
        <f aca="false">1/T254</f>
        <v>0.000253425385983618</v>
      </c>
    </row>
    <row r="255" customFormat="false" ht="12.75" hidden="false" customHeight="false" outlineLevel="0" collapsed="false">
      <c r="A255" s="0" t="n">
        <v>1220.13</v>
      </c>
      <c r="B255" s="18" t="n">
        <v>37.781</v>
      </c>
      <c r="C255" s="18" t="n">
        <v>37.585</v>
      </c>
      <c r="D255" s="18" t="n">
        <v>37.831</v>
      </c>
      <c r="E255" s="18" t="n">
        <v>14.4067</v>
      </c>
      <c r="F255" s="18" t="n">
        <v>15.102</v>
      </c>
      <c r="G255" s="19" t="n">
        <v>821.2</v>
      </c>
      <c r="H255" s="20" t="n">
        <v>0.3136</v>
      </c>
      <c r="I255" s="18" t="n">
        <f aca="false">AVERAGE(B255:D255)</f>
        <v>37.7323333333333</v>
      </c>
      <c r="J255" s="18" t="n">
        <f aca="false">AVERAGE(E255:F255)</f>
        <v>14.75435</v>
      </c>
      <c r="K255" s="18" t="n">
        <f aca="false">F255-E255</f>
        <v>0.6953</v>
      </c>
      <c r="L255" s="18" t="n">
        <f aca="false">I255-J255</f>
        <v>22.9779833333333</v>
      </c>
      <c r="M255" s="18" t="n">
        <f aca="false">H255/($J$8*1000)</f>
        <v>1.55971844230057</v>
      </c>
      <c r="N255" s="21" t="e">
        <f aca="false">H255*Density(J255)/1000</f>
        <v>#VALUE!</v>
      </c>
      <c r="O255" s="2" t="e">
        <f aca="false">Density(J255)*M255*$J$5/viscosity(J255)</f>
        <v>#VALUE!</v>
      </c>
      <c r="P255" s="18" t="e">
        <f aca="false">heatcap(J255)*viscosity(J255)/thermcond(J255)</f>
        <v>#VALUE!</v>
      </c>
      <c r="Q255" s="10" t="n">
        <f aca="false">1/(1000*M255^0.8)</f>
        <v>0.000700749883341599</v>
      </c>
      <c r="R255" s="10" t="e">
        <f aca="false">1/O255^0.8</f>
        <v>#VALUE!</v>
      </c>
      <c r="S255" s="10" t="e">
        <f aca="false">1/(thermcond(J255)*O255^0.8*P255^0.4)</f>
        <v>#VALUE!</v>
      </c>
      <c r="T255" s="2" t="n">
        <f aca="false">G255/($J$9*L255)</f>
        <v>3949.97793984509</v>
      </c>
      <c r="U255" s="10" t="n">
        <f aca="false">1/T255</f>
        <v>0.000253165970855832</v>
      </c>
    </row>
    <row r="256" customFormat="false" ht="12.75" hidden="false" customHeight="false" outlineLevel="0" collapsed="false">
      <c r="A256" s="0" t="n">
        <v>1225.13</v>
      </c>
      <c r="B256" s="18" t="n">
        <v>37.827</v>
      </c>
      <c r="C256" s="18" t="n">
        <v>37.605</v>
      </c>
      <c r="D256" s="18" t="n">
        <v>37.876</v>
      </c>
      <c r="E256" s="18" t="n">
        <v>14.4608</v>
      </c>
      <c r="F256" s="18" t="n">
        <v>15.1536</v>
      </c>
      <c r="G256" s="19" t="n">
        <v>821.5</v>
      </c>
      <c r="H256" s="20" t="n">
        <v>0.3135</v>
      </c>
      <c r="I256" s="18" t="n">
        <f aca="false">AVERAGE(B256:D256)</f>
        <v>37.7693333333333</v>
      </c>
      <c r="J256" s="18" t="n">
        <f aca="false">AVERAGE(E256:F256)</f>
        <v>14.8072</v>
      </c>
      <c r="K256" s="18" t="n">
        <f aca="false">F256-E256</f>
        <v>0.6928</v>
      </c>
      <c r="L256" s="18" t="n">
        <f aca="false">I256-J256</f>
        <v>22.9621333333333</v>
      </c>
      <c r="M256" s="18" t="n">
        <f aca="false">H256/($J$8*1000)</f>
        <v>1.55922108310341</v>
      </c>
      <c r="N256" s="21" t="e">
        <f aca="false">H256*Density(J256)/1000</f>
        <v>#VALUE!</v>
      </c>
      <c r="O256" s="2" t="e">
        <f aca="false">Density(J256)*M256*$J$5/viscosity(J256)</f>
        <v>#VALUE!</v>
      </c>
      <c r="P256" s="18" t="e">
        <f aca="false">heatcap(J256)*viscosity(J256)/thermcond(J256)</f>
        <v>#VALUE!</v>
      </c>
      <c r="Q256" s="10" t="n">
        <f aca="false">1/(1000*M256^0.8)</f>
        <v>0.000700928697385292</v>
      </c>
      <c r="R256" s="10" t="e">
        <f aca="false">1/O256^0.8</f>
        <v>#VALUE!</v>
      </c>
      <c r="S256" s="10" t="e">
        <f aca="false">1/(thermcond(J256)*O256^0.8*P256^0.4)</f>
        <v>#VALUE!</v>
      </c>
      <c r="T256" s="2" t="n">
        <f aca="false">G256/($J$9*L256)</f>
        <v>3954.14847699716</v>
      </c>
      <c r="U256" s="10" t="n">
        <f aca="false">1/T256</f>
        <v>0.000252898950511696</v>
      </c>
    </row>
    <row r="257" customFormat="false" ht="12.75" hidden="false" customHeight="false" outlineLevel="0" collapsed="false">
      <c r="A257" s="0" t="n">
        <v>1230.13</v>
      </c>
      <c r="B257" s="18" t="n">
        <v>37.849</v>
      </c>
      <c r="C257" s="18" t="n">
        <v>37.628</v>
      </c>
      <c r="D257" s="18" t="n">
        <v>37.849</v>
      </c>
      <c r="E257" s="18" t="n">
        <v>14.4428</v>
      </c>
      <c r="F257" s="18" t="n">
        <v>15.1329</v>
      </c>
      <c r="G257" s="19" t="n">
        <v>821.2</v>
      </c>
      <c r="H257" s="20" t="n">
        <v>0.3132</v>
      </c>
      <c r="I257" s="18" t="n">
        <f aca="false">AVERAGE(B257:D257)</f>
        <v>37.7753333333333</v>
      </c>
      <c r="J257" s="18" t="n">
        <f aca="false">AVERAGE(E257:F257)</f>
        <v>14.78785</v>
      </c>
      <c r="K257" s="18" t="n">
        <f aca="false">F257-E257</f>
        <v>0.690099999999999</v>
      </c>
      <c r="L257" s="18" t="n">
        <f aca="false">I257-J257</f>
        <v>22.9874833333333</v>
      </c>
      <c r="M257" s="18" t="n">
        <f aca="false">H257/($J$8*1000)</f>
        <v>1.55772900551193</v>
      </c>
      <c r="N257" s="21" t="e">
        <f aca="false">H257*Density(J257)/1000</f>
        <v>#VALUE!</v>
      </c>
      <c r="O257" s="2" t="e">
        <f aca="false">Density(J257)*M257*$J$5/viscosity(J257)</f>
        <v>#VALUE!</v>
      </c>
      <c r="P257" s="18" t="e">
        <f aca="false">heatcap(J257)*viscosity(J257)/thermcond(J257)</f>
        <v>#VALUE!</v>
      </c>
      <c r="Q257" s="10" t="n">
        <f aca="false">1/(1000*M257^0.8)</f>
        <v>0.000701465756070604</v>
      </c>
      <c r="R257" s="10" t="e">
        <f aca="false">1/O257^0.8</f>
        <v>#VALUE!</v>
      </c>
      <c r="S257" s="10" t="e">
        <f aca="false">1/(thermcond(J257)*O257^0.8*P257^0.4)</f>
        <v>#VALUE!</v>
      </c>
      <c r="T257" s="2" t="n">
        <f aca="false">G257/($J$9*L257)</f>
        <v>3948.34553886041</v>
      </c>
      <c r="U257" s="10" t="n">
        <f aca="false">1/T257</f>
        <v>0.00025327063960279</v>
      </c>
    </row>
    <row r="258" customFormat="false" ht="12.75" hidden="false" customHeight="false" outlineLevel="0" collapsed="false">
      <c r="A258" s="0" t="n">
        <v>1235.13</v>
      </c>
      <c r="B258" s="18" t="n">
        <v>37.866</v>
      </c>
      <c r="C258" s="18" t="n">
        <v>37.62</v>
      </c>
      <c r="D258" s="18" t="n">
        <v>37.89</v>
      </c>
      <c r="E258" s="18" t="n">
        <v>14.4685</v>
      </c>
      <c r="F258" s="18" t="n">
        <v>15.1587</v>
      </c>
      <c r="G258" s="19" t="n">
        <v>820.9</v>
      </c>
      <c r="H258" s="20" t="n">
        <v>0.3136</v>
      </c>
      <c r="I258" s="18" t="n">
        <f aca="false">AVERAGE(B258:D258)</f>
        <v>37.792</v>
      </c>
      <c r="J258" s="18" t="n">
        <f aca="false">AVERAGE(E258:F258)</f>
        <v>14.8136</v>
      </c>
      <c r="K258" s="18" t="n">
        <f aca="false">F258-E258</f>
        <v>0.690199999999999</v>
      </c>
      <c r="L258" s="18" t="n">
        <f aca="false">I258-J258</f>
        <v>22.9784</v>
      </c>
      <c r="M258" s="18" t="n">
        <f aca="false">H258/($J$8*1000)</f>
        <v>1.55971844230057</v>
      </c>
      <c r="N258" s="21" t="e">
        <f aca="false">H258*Density(J258)/1000</f>
        <v>#VALUE!</v>
      </c>
      <c r="O258" s="2" t="e">
        <f aca="false">Density(J258)*M258*$J$5/viscosity(J258)</f>
        <v>#VALUE!</v>
      </c>
      <c r="P258" s="18" t="e">
        <f aca="false">heatcap(J258)*viscosity(J258)/thermcond(J258)</f>
        <v>#VALUE!</v>
      </c>
      <c r="Q258" s="10" t="n">
        <f aca="false">1/(1000*M258^0.8)</f>
        <v>0.000700749883341599</v>
      </c>
      <c r="R258" s="10" t="e">
        <f aca="false">1/O258^0.8</f>
        <v>#VALUE!</v>
      </c>
      <c r="S258" s="10" t="e">
        <f aca="false">1/(thermcond(J258)*O258^0.8*P258^0.4)</f>
        <v>#VALUE!</v>
      </c>
      <c r="T258" s="2" t="n">
        <f aca="false">G258/($J$9*L258)</f>
        <v>3948.46333900463</v>
      </c>
      <c r="U258" s="10" t="n">
        <f aca="false">1/T258</f>
        <v>0.000253263083418192</v>
      </c>
    </row>
    <row r="259" customFormat="false" ht="12.75" hidden="false" customHeight="false" outlineLevel="0" collapsed="false">
      <c r="A259" s="0" t="n">
        <v>1240.13</v>
      </c>
      <c r="B259" s="18" t="n">
        <v>37.884</v>
      </c>
      <c r="C259" s="18" t="n">
        <v>37.663</v>
      </c>
      <c r="D259" s="18" t="n">
        <v>37.909</v>
      </c>
      <c r="E259" s="18" t="n">
        <v>14.4814</v>
      </c>
      <c r="F259" s="18" t="n">
        <v>15.1768</v>
      </c>
      <c r="G259" s="19" t="n">
        <v>821.4</v>
      </c>
      <c r="H259" s="20" t="n">
        <v>0.3137</v>
      </c>
      <c r="I259" s="18" t="n">
        <f aca="false">AVERAGE(B259:D259)</f>
        <v>37.8186666666667</v>
      </c>
      <c r="J259" s="18" t="n">
        <f aca="false">AVERAGE(E259:F259)</f>
        <v>14.8291</v>
      </c>
      <c r="K259" s="18" t="n">
        <f aca="false">F259-E259</f>
        <v>0.695399999999999</v>
      </c>
      <c r="L259" s="18" t="n">
        <f aca="false">I259-J259</f>
        <v>22.9895666666667</v>
      </c>
      <c r="M259" s="18" t="n">
        <f aca="false">H259/($J$8*1000)</f>
        <v>1.56021580149774</v>
      </c>
      <c r="N259" s="21" t="e">
        <f aca="false">H259*Density(J259)/1000</f>
        <v>#VALUE!</v>
      </c>
      <c r="O259" s="2" t="e">
        <f aca="false">Density(J259)*M259*$J$5/viscosity(J259)</f>
        <v>#VALUE!</v>
      </c>
      <c r="P259" s="18" t="e">
        <f aca="false">heatcap(J259)*viscosity(J259)/thermcond(J259)</f>
        <v>#VALUE!</v>
      </c>
      <c r="Q259" s="10" t="n">
        <f aca="false">1/(1000*M259^0.8)</f>
        <v>0.00070057117190407</v>
      </c>
      <c r="R259" s="10" t="e">
        <f aca="false">1/O259^0.8</f>
        <v>#VALUE!</v>
      </c>
      <c r="S259" s="10" t="e">
        <f aca="false">1/(thermcond(J259)*O259^0.8*P259^0.4)</f>
        <v>#VALUE!</v>
      </c>
      <c r="T259" s="2" t="n">
        <f aca="false">G259/($J$9*L259)</f>
        <v>3948.94925329905</v>
      </c>
      <c r="U259" s="10" t="n">
        <f aca="false">1/T259</f>
        <v>0.000253231919646619</v>
      </c>
    </row>
    <row r="260" customFormat="false" ht="12.75" hidden="false" customHeight="false" outlineLevel="0" collapsed="false">
      <c r="A260" s="0" t="n">
        <v>1245.13</v>
      </c>
      <c r="B260" s="18" t="n">
        <v>37.858</v>
      </c>
      <c r="C260" s="18" t="n">
        <v>37.661</v>
      </c>
      <c r="D260" s="18" t="n">
        <v>37.907</v>
      </c>
      <c r="E260" s="18" t="n">
        <v>14.4582</v>
      </c>
      <c r="F260" s="18" t="n">
        <v>15.151</v>
      </c>
      <c r="G260" s="19" t="n">
        <v>820.2</v>
      </c>
      <c r="H260" s="20" t="n">
        <v>0.3125</v>
      </c>
      <c r="I260" s="18" t="n">
        <f aca="false">AVERAGE(B260:D260)</f>
        <v>37.8086666666667</v>
      </c>
      <c r="J260" s="18" t="n">
        <f aca="false">AVERAGE(E260:F260)</f>
        <v>14.8046</v>
      </c>
      <c r="K260" s="18" t="n">
        <f aca="false">F260-E260</f>
        <v>0.6928</v>
      </c>
      <c r="L260" s="18" t="n">
        <f aca="false">I260-J260</f>
        <v>23.0040666666667</v>
      </c>
      <c r="M260" s="18" t="n">
        <f aca="false">H260/($J$8*1000)</f>
        <v>1.55424749113179</v>
      </c>
      <c r="N260" s="21" t="e">
        <f aca="false">H260*Density(J260)/1000</f>
        <v>#VALUE!</v>
      </c>
      <c r="O260" s="2" t="e">
        <f aca="false">Density(J260)*M260*$J$5/viscosity(J260)</f>
        <v>#VALUE!</v>
      </c>
      <c r="P260" s="18" t="e">
        <f aca="false">heatcap(J260)*viscosity(J260)/thermcond(J260)</f>
        <v>#VALUE!</v>
      </c>
      <c r="Q260" s="10" t="n">
        <f aca="false">1/(1000*M260^0.8)</f>
        <v>0.000702722501383496</v>
      </c>
      <c r="R260" s="10" t="e">
        <f aca="false">1/O260^0.8</f>
        <v>#VALUE!</v>
      </c>
      <c r="S260" s="10" t="e">
        <f aca="false">1/(thermcond(J260)*O260^0.8*P260^0.4)</f>
        <v>#VALUE!</v>
      </c>
      <c r="T260" s="2" t="n">
        <f aca="false">G260/($J$9*L260)</f>
        <v>3940.69467439491</v>
      </c>
      <c r="U260" s="10" t="n">
        <f aca="false">1/T260</f>
        <v>0.000253762364919467</v>
      </c>
    </row>
    <row r="261" customFormat="false" ht="12.75" hidden="false" customHeight="false" outlineLevel="0" collapsed="false">
      <c r="A261" s="0" t="n">
        <v>1250.13</v>
      </c>
      <c r="B261" s="18" t="n">
        <v>37.878</v>
      </c>
      <c r="C261" s="18" t="n">
        <v>37.657</v>
      </c>
      <c r="D261" s="18" t="n">
        <v>37.903</v>
      </c>
      <c r="E261" s="18" t="n">
        <v>14.4763</v>
      </c>
      <c r="F261" s="18" t="n">
        <v>15.169</v>
      </c>
      <c r="G261" s="19" t="n">
        <v>820.7</v>
      </c>
      <c r="H261" s="20" t="n">
        <v>0.3135</v>
      </c>
      <c r="I261" s="18" t="n">
        <f aca="false">AVERAGE(B261:D261)</f>
        <v>37.8126666666667</v>
      </c>
      <c r="J261" s="18" t="n">
        <f aca="false">AVERAGE(E261:F261)</f>
        <v>14.82265</v>
      </c>
      <c r="K261" s="18" t="n">
        <f aca="false">F261-E261</f>
        <v>0.6927</v>
      </c>
      <c r="L261" s="18" t="n">
        <f aca="false">I261-J261</f>
        <v>22.9900166666667</v>
      </c>
      <c r="M261" s="18" t="n">
        <f aca="false">H261/($J$8*1000)</f>
        <v>1.55922108310341</v>
      </c>
      <c r="N261" s="21" t="e">
        <f aca="false">H261*Density(J261)/1000</f>
        <v>#VALUE!</v>
      </c>
      <c r="O261" s="2" t="e">
        <f aca="false">Density(J261)*M261*$J$5/viscosity(J261)</f>
        <v>#VALUE!</v>
      </c>
      <c r="P261" s="18" t="e">
        <f aca="false">heatcap(J261)*viscosity(J261)/thermcond(J261)</f>
        <v>#VALUE!</v>
      </c>
      <c r="Q261" s="10" t="n">
        <f aca="false">1/(1000*M261^0.8)</f>
        <v>0.000700928697385292</v>
      </c>
      <c r="R261" s="10" t="e">
        <f aca="false">1/O261^0.8</f>
        <v>#VALUE!</v>
      </c>
      <c r="S261" s="10" t="e">
        <f aca="false">1/(thermcond(J261)*O261^0.8*P261^0.4)</f>
        <v>#VALUE!</v>
      </c>
      <c r="T261" s="2" t="n">
        <f aca="false">G261/($J$9*L261)</f>
        <v>3945.50671497745</v>
      </c>
      <c r="U261" s="10" t="n">
        <f aca="false">1/T261</f>
        <v>0.000253452869869394</v>
      </c>
    </row>
    <row r="262" customFormat="false" ht="12.75" hidden="false" customHeight="false" outlineLevel="0" collapsed="false">
      <c r="A262" s="0" t="n">
        <v>1255.13</v>
      </c>
      <c r="B262" s="18" t="n">
        <v>37.869</v>
      </c>
      <c r="C262" s="18" t="n">
        <v>37.624</v>
      </c>
      <c r="D262" s="18" t="n">
        <v>37.894</v>
      </c>
      <c r="E262" s="18" t="n">
        <v>14.4685</v>
      </c>
      <c r="F262" s="18" t="n">
        <v>15.1613</v>
      </c>
      <c r="G262" s="19" t="n">
        <v>821.5</v>
      </c>
      <c r="H262" s="20" t="n">
        <v>0.314</v>
      </c>
      <c r="I262" s="18" t="n">
        <f aca="false">AVERAGE(B262:D262)</f>
        <v>37.7956666666667</v>
      </c>
      <c r="J262" s="18" t="n">
        <f aca="false">AVERAGE(E262:F262)</f>
        <v>14.8149</v>
      </c>
      <c r="K262" s="18" t="n">
        <f aca="false">F262-E262</f>
        <v>0.6928</v>
      </c>
      <c r="L262" s="18" t="n">
        <f aca="false">I262-J262</f>
        <v>22.9807666666667</v>
      </c>
      <c r="M262" s="18" t="n">
        <f aca="false">H262/($J$8*1000)</f>
        <v>1.56170787908922</v>
      </c>
      <c r="N262" s="21" t="e">
        <f aca="false">H262*Density(J262)/1000</f>
        <v>#VALUE!</v>
      </c>
      <c r="O262" s="2" t="e">
        <f aca="false">Density(J262)*M262*$J$5/viscosity(J262)</f>
        <v>#VALUE!</v>
      </c>
      <c r="P262" s="18" t="e">
        <f aca="false">heatcap(J262)*viscosity(J262)/thermcond(J262)</f>
        <v>#VALUE!</v>
      </c>
      <c r="Q262" s="10" t="n">
        <f aca="false">1/(1000*M262^0.8)</f>
        <v>0.00070003565231346</v>
      </c>
      <c r="R262" s="10" t="e">
        <f aca="false">1/O262^0.8</f>
        <v>#VALUE!</v>
      </c>
      <c r="S262" s="10" t="e">
        <f aca="false">1/(thermcond(J262)*O262^0.8*P262^0.4)</f>
        <v>#VALUE!</v>
      </c>
      <c r="T262" s="2" t="n">
        <f aca="false">G262/($J$9*L262)</f>
        <v>3950.94236261072</v>
      </c>
      <c r="U262" s="10" t="n">
        <f aca="false">1/T262</f>
        <v>0.000253104173187487</v>
      </c>
    </row>
    <row r="263" customFormat="false" ht="12.75" hidden="false" customHeight="false" outlineLevel="0" collapsed="false">
      <c r="A263" s="0" t="n">
        <v>1260.13</v>
      </c>
      <c r="B263" s="18" t="n">
        <v>37.868</v>
      </c>
      <c r="C263" s="18" t="n">
        <v>37.647</v>
      </c>
      <c r="D263" s="18" t="n">
        <v>37.918</v>
      </c>
      <c r="E263" s="18" t="n">
        <v>14.5072</v>
      </c>
      <c r="F263" s="18" t="n">
        <v>15.2025</v>
      </c>
      <c r="G263" s="19" t="n">
        <v>821.9</v>
      </c>
      <c r="H263" s="20" t="n">
        <v>0.3136</v>
      </c>
      <c r="I263" s="18" t="n">
        <f aca="false">AVERAGE(B263:D263)</f>
        <v>37.811</v>
      </c>
      <c r="J263" s="18" t="n">
        <f aca="false">AVERAGE(E263:F263)</f>
        <v>14.85485</v>
      </c>
      <c r="K263" s="18" t="n">
        <f aca="false">F263-E263</f>
        <v>0.695300000000001</v>
      </c>
      <c r="L263" s="18" t="n">
        <f aca="false">I263-J263</f>
        <v>22.95615</v>
      </c>
      <c r="M263" s="18" t="n">
        <f aca="false">H263/($J$8*1000)</f>
        <v>1.55971844230057</v>
      </c>
      <c r="N263" s="21" t="e">
        <f aca="false">H263*Density(J263)/1000</f>
        <v>#VALUE!</v>
      </c>
      <c r="O263" s="2" t="e">
        <f aca="false">Density(J263)*M263*$J$5/viscosity(J263)</f>
        <v>#VALUE!</v>
      </c>
      <c r="P263" s="18" t="e">
        <f aca="false">heatcap(J263)*viscosity(J263)/thermcond(J263)</f>
        <v>#VALUE!</v>
      </c>
      <c r="Q263" s="10" t="n">
        <f aca="false">1/(1000*M263^0.8)</f>
        <v>0.000700749883341599</v>
      </c>
      <c r="R263" s="10" t="e">
        <f aca="false">1/O263^0.8</f>
        <v>#VALUE!</v>
      </c>
      <c r="S263" s="10" t="e">
        <f aca="false">1/(thermcond(J263)*O263^0.8*P263^0.4)</f>
        <v>#VALUE!</v>
      </c>
      <c r="T263" s="2" t="n">
        <f aca="false">G263/($J$9*L263)</f>
        <v>3957.10492634958</v>
      </c>
      <c r="U263" s="10" t="n">
        <f aca="false">1/T263</f>
        <v>0.000252710003553658</v>
      </c>
    </row>
    <row r="264" customFormat="false" ht="12.75" hidden="false" customHeight="false" outlineLevel="0" collapsed="false">
      <c r="A264" s="0" t="n">
        <v>1265.15</v>
      </c>
      <c r="B264" s="18" t="n">
        <v>37.917</v>
      </c>
      <c r="C264" s="18" t="n">
        <v>37.695</v>
      </c>
      <c r="D264" s="18" t="n">
        <v>37.941</v>
      </c>
      <c r="E264" s="18" t="n">
        <v>14.5458</v>
      </c>
      <c r="F264" s="18" t="n">
        <v>15.2437</v>
      </c>
      <c r="G264" s="19" t="n">
        <v>821</v>
      </c>
      <c r="H264" s="20" t="n">
        <v>0.314</v>
      </c>
      <c r="I264" s="18" t="n">
        <f aca="false">AVERAGE(B264:D264)</f>
        <v>37.851</v>
      </c>
      <c r="J264" s="18" t="n">
        <f aca="false">AVERAGE(E264:F264)</f>
        <v>14.89475</v>
      </c>
      <c r="K264" s="18" t="n">
        <f aca="false">F264-E264</f>
        <v>0.697900000000001</v>
      </c>
      <c r="L264" s="18" t="n">
        <f aca="false">I264-J264</f>
        <v>22.95625</v>
      </c>
      <c r="M264" s="18" t="n">
        <f aca="false">H264/($J$8*1000)</f>
        <v>1.56170787908922</v>
      </c>
      <c r="N264" s="21" t="e">
        <f aca="false">H264*Density(J264)/1000</f>
        <v>#VALUE!</v>
      </c>
      <c r="O264" s="2" t="e">
        <f aca="false">Density(J264)*M264*$J$5/viscosity(J264)</f>
        <v>#VALUE!</v>
      </c>
      <c r="P264" s="18" t="e">
        <f aca="false">heatcap(J264)*viscosity(J264)/thermcond(J264)</f>
        <v>#VALUE!</v>
      </c>
      <c r="Q264" s="10" t="n">
        <f aca="false">1/(1000*M264^0.8)</f>
        <v>0.00070003565231346</v>
      </c>
      <c r="R264" s="10" t="e">
        <f aca="false">1/O264^0.8</f>
        <v>#VALUE!</v>
      </c>
      <c r="S264" s="10" t="e">
        <f aca="false">1/(thermcond(J264)*O264^0.8*P264^0.4)</f>
        <v>#VALUE!</v>
      </c>
      <c r="T264" s="2" t="n">
        <f aca="false">G264/($J$9*L264)</f>
        <v>3952.75458385353</v>
      </c>
      <c r="U264" s="10" t="n">
        <f aca="false">1/T264</f>
        <v>0.000252988132398825</v>
      </c>
    </row>
    <row r="265" customFormat="false" ht="12.75" hidden="false" customHeight="false" outlineLevel="0" collapsed="false">
      <c r="A265" s="0" t="n">
        <v>1270.15</v>
      </c>
      <c r="B265" s="18" t="n">
        <v>37.885</v>
      </c>
      <c r="C265" s="18" t="n">
        <v>37.664</v>
      </c>
      <c r="D265" s="18" t="n">
        <v>37.934</v>
      </c>
      <c r="E265" s="18" t="n">
        <v>14.5226</v>
      </c>
      <c r="F265" s="18" t="n">
        <v>15.2102</v>
      </c>
      <c r="G265" s="19" t="n">
        <v>820.8</v>
      </c>
      <c r="H265" s="20" t="n">
        <v>0.3131</v>
      </c>
      <c r="I265" s="18" t="n">
        <f aca="false">AVERAGE(B265:D265)</f>
        <v>37.8276666666667</v>
      </c>
      <c r="J265" s="18" t="n">
        <f aca="false">AVERAGE(E265:F265)</f>
        <v>14.8664</v>
      </c>
      <c r="K265" s="18" t="n">
        <f aca="false">F265-E265</f>
        <v>0.6876</v>
      </c>
      <c r="L265" s="18" t="n">
        <f aca="false">I265-J265</f>
        <v>22.9612666666667</v>
      </c>
      <c r="M265" s="18" t="n">
        <f aca="false">H265/($J$8*1000)</f>
        <v>1.55723164631476</v>
      </c>
      <c r="N265" s="21" t="e">
        <f aca="false">H265*Density(J265)/1000</f>
        <v>#VALUE!</v>
      </c>
      <c r="O265" s="2" t="e">
        <f aca="false">Density(J265)*M265*$J$5/viscosity(J265)</f>
        <v>#VALUE!</v>
      </c>
      <c r="P265" s="18" t="e">
        <f aca="false">heatcap(J265)*viscosity(J265)/thermcond(J265)</f>
        <v>#VALUE!</v>
      </c>
      <c r="Q265" s="10" t="n">
        <f aca="false">1/(1000*M265^0.8)</f>
        <v>0.000701644981456753</v>
      </c>
      <c r="R265" s="10" t="e">
        <f aca="false">1/O265^0.8</f>
        <v>#VALUE!</v>
      </c>
      <c r="S265" s="10" t="e">
        <f aca="false">1/(thermcond(J265)*O265^0.8*P265^0.4)</f>
        <v>#VALUE!</v>
      </c>
      <c r="T265" s="2" t="n">
        <f aca="false">G265/($J$9*L265)</f>
        <v>3950.92826886933</v>
      </c>
      <c r="U265" s="10" t="n">
        <f aca="false">1/T265</f>
        <v>0.000253105076060057</v>
      </c>
    </row>
    <row r="266" customFormat="false" ht="12.75" hidden="false" customHeight="false" outlineLevel="0" collapsed="false">
      <c r="A266" s="0" t="n">
        <v>1275.15</v>
      </c>
      <c r="B266" s="18" t="n">
        <v>37.882</v>
      </c>
      <c r="C266" s="18" t="n">
        <v>37.685</v>
      </c>
      <c r="D266" s="18" t="n">
        <v>37.956</v>
      </c>
      <c r="E266" s="18" t="n">
        <v>14.5587</v>
      </c>
      <c r="F266" s="18" t="n">
        <v>15.2489</v>
      </c>
      <c r="G266" s="19" t="n">
        <v>821.3</v>
      </c>
      <c r="H266" s="20" t="n">
        <v>0.3145</v>
      </c>
      <c r="I266" s="18" t="n">
        <f aca="false">AVERAGE(B266:D266)</f>
        <v>37.841</v>
      </c>
      <c r="J266" s="18" t="n">
        <f aca="false">AVERAGE(E266:F266)</f>
        <v>14.9038</v>
      </c>
      <c r="K266" s="18" t="n">
        <f aca="false">F266-E266</f>
        <v>0.690200000000001</v>
      </c>
      <c r="L266" s="18" t="n">
        <f aca="false">I266-J266</f>
        <v>22.9372</v>
      </c>
      <c r="M266" s="18" t="n">
        <f aca="false">H266/($J$8*1000)</f>
        <v>1.56419467507503</v>
      </c>
      <c r="N266" s="21" t="e">
        <f aca="false">H266*Density(J266)/1000</f>
        <v>#VALUE!</v>
      </c>
      <c r="O266" s="2" t="e">
        <f aca="false">Density(J266)*M266*$J$5/viscosity(J266)</f>
        <v>#VALUE!</v>
      </c>
      <c r="P266" s="18" t="e">
        <f aca="false">heatcap(J266)*viscosity(J266)/thermcond(J266)</f>
        <v>#VALUE!</v>
      </c>
      <c r="Q266" s="10" t="n">
        <f aca="false">1/(1000*M266^0.8)</f>
        <v>0.00069914516326217</v>
      </c>
      <c r="R266" s="10" t="e">
        <f aca="false">1/O266^0.8</f>
        <v>#VALUE!</v>
      </c>
      <c r="S266" s="10" t="e">
        <f aca="false">1/(thermcond(J266)*O266^0.8*P266^0.4)</f>
        <v>#VALUE!</v>
      </c>
      <c r="T266" s="2" t="n">
        <f aca="false">G266/($J$9*L266)</f>
        <v>3957.48302737031</v>
      </c>
      <c r="U266" s="10" t="n">
        <f aca="false">1/T266</f>
        <v>0.000252685859442456</v>
      </c>
    </row>
    <row r="267" customFormat="false" ht="12.75" hidden="false" customHeight="false" outlineLevel="0" collapsed="false">
      <c r="A267" s="0" t="n">
        <v>1280.15</v>
      </c>
      <c r="B267" s="18" t="n">
        <v>37.907</v>
      </c>
      <c r="C267" s="18" t="n">
        <v>37.685</v>
      </c>
      <c r="D267" s="18" t="n">
        <v>37.956</v>
      </c>
      <c r="E267" s="18" t="n">
        <v>14.5484</v>
      </c>
      <c r="F267" s="18" t="n">
        <v>15.2386</v>
      </c>
      <c r="G267" s="19" t="n">
        <v>821.5</v>
      </c>
      <c r="H267" s="20" t="n">
        <v>0.3128</v>
      </c>
      <c r="I267" s="18" t="n">
        <f aca="false">AVERAGE(B267:D267)</f>
        <v>37.8493333333333</v>
      </c>
      <c r="J267" s="18" t="n">
        <f aca="false">AVERAGE(E267:F267)</f>
        <v>14.8935</v>
      </c>
      <c r="K267" s="18" t="n">
        <f aca="false">F267-E267</f>
        <v>0.690199999999999</v>
      </c>
      <c r="L267" s="18" t="n">
        <f aca="false">I267-J267</f>
        <v>22.9558333333333</v>
      </c>
      <c r="M267" s="18" t="n">
        <f aca="false">H267/($J$8*1000)</f>
        <v>1.55573956872328</v>
      </c>
      <c r="N267" s="21" t="e">
        <f aca="false">H267*Density(J267)/1000</f>
        <v>#VALUE!</v>
      </c>
      <c r="O267" s="2" t="e">
        <f aca="false">Density(J267)*M267*$J$5/viscosity(J267)</f>
        <v>#VALUE!</v>
      </c>
      <c r="P267" s="18" t="e">
        <f aca="false">heatcap(J267)*viscosity(J267)/thermcond(J267)</f>
        <v>#VALUE!</v>
      </c>
      <c r="Q267" s="10" t="n">
        <f aca="false">1/(1000*M267^0.8)</f>
        <v>0.000702183276377937</v>
      </c>
      <c r="R267" s="10" t="e">
        <f aca="false">1/O267^0.8</f>
        <v>#VALUE!</v>
      </c>
      <c r="S267" s="10" t="e">
        <f aca="false">1/(thermcond(J267)*O267^0.8*P267^0.4)</f>
        <v>#VALUE!</v>
      </c>
      <c r="T267" s="2" t="n">
        <f aca="false">G267/($J$9*L267)</f>
        <v>3955.23365369466</v>
      </c>
      <c r="U267" s="10" t="n">
        <f aca="false">1/T267</f>
        <v>0.000252829563954049</v>
      </c>
    </row>
    <row r="268" customFormat="false" ht="12.75" hidden="false" customHeight="false" outlineLevel="0" collapsed="false">
      <c r="A268" s="0" t="n">
        <v>1285.15</v>
      </c>
      <c r="B268" s="18" t="n">
        <v>37.903</v>
      </c>
      <c r="C268" s="18" t="n">
        <v>37.657</v>
      </c>
      <c r="D268" s="18" t="n">
        <v>37.952</v>
      </c>
      <c r="E268" s="18" t="n">
        <v>14.5201</v>
      </c>
      <c r="F268" s="18" t="n">
        <v>15.2025</v>
      </c>
      <c r="G268" s="19" t="n">
        <v>821.1</v>
      </c>
      <c r="H268" s="20" t="n">
        <v>0.3119</v>
      </c>
      <c r="I268" s="18" t="n">
        <f aca="false">AVERAGE(B268:D268)</f>
        <v>37.8373333333333</v>
      </c>
      <c r="J268" s="18" t="n">
        <f aca="false">AVERAGE(E268:F268)</f>
        <v>14.8613</v>
      </c>
      <c r="K268" s="18" t="n">
        <f aca="false">F268-E268</f>
        <v>0.682400000000001</v>
      </c>
      <c r="L268" s="18" t="n">
        <f aca="false">I268-J268</f>
        <v>22.9760333333333</v>
      </c>
      <c r="M268" s="18" t="n">
        <f aca="false">H268/($J$8*1000)</f>
        <v>1.55126333594882</v>
      </c>
      <c r="N268" s="21" t="e">
        <f aca="false">H268*Density(J268)/1000</f>
        <v>#VALUE!</v>
      </c>
      <c r="O268" s="2" t="e">
        <f aca="false">Density(J268)*M268*$J$5/viscosity(J268)</f>
        <v>#VALUE!</v>
      </c>
      <c r="P268" s="18" t="e">
        <f aca="false">heatcap(J268)*viscosity(J268)/thermcond(J268)</f>
        <v>#VALUE!</v>
      </c>
      <c r="Q268" s="10" t="n">
        <f aca="false">1/(1000*M268^0.8)</f>
        <v>0.000703803751665801</v>
      </c>
      <c r="R268" s="10" t="e">
        <f aca="false">1/O268^0.8</f>
        <v>#VALUE!</v>
      </c>
      <c r="S268" s="10" t="e">
        <f aca="false">1/(thermcond(J268)*O268^0.8*P268^0.4)</f>
        <v>#VALUE!</v>
      </c>
      <c r="T268" s="2" t="n">
        <f aca="false">G268/($J$9*L268)</f>
        <v>3949.83213706128</v>
      </c>
      <c r="U268" s="10" t="n">
        <f aca="false">1/T268</f>
        <v>0.000253175316139893</v>
      </c>
    </row>
    <row r="269" customFormat="false" ht="12.75" hidden="false" customHeight="false" outlineLevel="0" collapsed="false">
      <c r="A269" s="0" t="n">
        <v>1290.15</v>
      </c>
      <c r="B269" s="18" t="n">
        <v>37.92</v>
      </c>
      <c r="C269" s="18" t="n">
        <v>37.699</v>
      </c>
      <c r="D269" s="18" t="n">
        <v>37.969</v>
      </c>
      <c r="E269" s="18" t="n">
        <v>14.5175</v>
      </c>
      <c r="F269" s="18" t="n">
        <v>15.2051</v>
      </c>
      <c r="G269" s="19" t="n">
        <v>821.7</v>
      </c>
      <c r="H269" s="20" t="n">
        <v>0.3127</v>
      </c>
      <c r="I269" s="18" t="n">
        <f aca="false">AVERAGE(B269:D269)</f>
        <v>37.8626666666667</v>
      </c>
      <c r="J269" s="18" t="n">
        <f aca="false">AVERAGE(E269:F269)</f>
        <v>14.8613</v>
      </c>
      <c r="K269" s="18" t="n">
        <f aca="false">F269-E269</f>
        <v>0.6876</v>
      </c>
      <c r="L269" s="18" t="n">
        <f aca="false">I269-J269</f>
        <v>23.0013666666667</v>
      </c>
      <c r="M269" s="18" t="n">
        <f aca="false">H269/($J$8*1000)</f>
        <v>1.55524220952612</v>
      </c>
      <c r="N269" s="21" t="e">
        <f aca="false">H269*Density(J269)/1000</f>
        <v>#VALUE!</v>
      </c>
      <c r="O269" s="2" t="e">
        <f aca="false">Density(J269)*M269*$J$5/viscosity(J269)</f>
        <v>#VALUE!</v>
      </c>
      <c r="P269" s="18" t="e">
        <f aca="false">heatcap(J269)*viscosity(J269)/thermcond(J269)</f>
        <v>#VALUE!</v>
      </c>
      <c r="Q269" s="10" t="n">
        <f aca="false">1/(1000*M269^0.8)</f>
        <v>0.000702362914580369</v>
      </c>
      <c r="R269" s="10" t="e">
        <f aca="false">1/O269^0.8</f>
        <v>#VALUE!</v>
      </c>
      <c r="S269" s="10" t="e">
        <f aca="false">1/(thermcond(J269)*O269^0.8*P269^0.4)</f>
        <v>#VALUE!</v>
      </c>
      <c r="T269" s="2" t="n">
        <f aca="false">G269/($J$9*L269)</f>
        <v>3948.36492622088</v>
      </c>
      <c r="U269" s="10" t="n">
        <f aca="false">1/T269</f>
        <v>0.000253269395986945</v>
      </c>
    </row>
    <row r="270" customFormat="false" ht="12.75" hidden="false" customHeight="false" outlineLevel="0" collapsed="false">
      <c r="A270" s="0" t="n">
        <v>1295.15</v>
      </c>
      <c r="B270" s="18" t="n">
        <v>37.919</v>
      </c>
      <c r="C270" s="18" t="n">
        <v>37.698</v>
      </c>
      <c r="D270" s="18" t="n">
        <v>37.944</v>
      </c>
      <c r="E270" s="18" t="n">
        <v>14.5175</v>
      </c>
      <c r="F270" s="18" t="n">
        <v>15.2077</v>
      </c>
      <c r="G270" s="19" t="n">
        <v>822.5</v>
      </c>
      <c r="H270" s="20" t="n">
        <v>0.314</v>
      </c>
      <c r="I270" s="18" t="n">
        <f aca="false">AVERAGE(B270:D270)</f>
        <v>37.8536666666667</v>
      </c>
      <c r="J270" s="18" t="n">
        <f aca="false">AVERAGE(E270:F270)</f>
        <v>14.8626</v>
      </c>
      <c r="K270" s="18" t="n">
        <f aca="false">F270-E270</f>
        <v>0.690200000000001</v>
      </c>
      <c r="L270" s="18" t="n">
        <f aca="false">I270-J270</f>
        <v>22.9910666666667</v>
      </c>
      <c r="M270" s="18" t="n">
        <f aca="false">H270/($J$8*1000)</f>
        <v>1.56170787908922</v>
      </c>
      <c r="N270" s="21" t="e">
        <f aca="false">H270*Density(J270)/1000</f>
        <v>#VALUE!</v>
      </c>
      <c r="O270" s="2" t="e">
        <f aca="false">Density(J270)*M270*$J$5/viscosity(J270)</f>
        <v>#VALUE!</v>
      </c>
      <c r="P270" s="18" t="e">
        <f aca="false">heatcap(J270)*viscosity(J270)/thermcond(J270)</f>
        <v>#VALUE!</v>
      </c>
      <c r="Q270" s="10" t="n">
        <f aca="false">1/(1000*M270^0.8)</f>
        <v>0.00070003565231346</v>
      </c>
      <c r="R270" s="10" t="e">
        <f aca="false">1/O270^0.8</f>
        <v>#VALUE!</v>
      </c>
      <c r="S270" s="10" t="e">
        <f aca="false">1/(thermcond(J270)*O270^0.8*P270^0.4)</f>
        <v>#VALUE!</v>
      </c>
      <c r="T270" s="2" t="n">
        <f aca="false">G270/($J$9*L270)</f>
        <v>3953.97961010834</v>
      </c>
      <c r="U270" s="10" t="n">
        <f aca="false">1/T270</f>
        <v>0.000252909751341029</v>
      </c>
    </row>
    <row r="271" customFormat="false" ht="12.75" hidden="false" customHeight="false" outlineLevel="0" collapsed="false">
      <c r="A271" s="0" t="n">
        <v>1300.15</v>
      </c>
      <c r="B271" s="18" t="n">
        <v>37.99</v>
      </c>
      <c r="C271" s="18" t="n">
        <v>37.769</v>
      </c>
      <c r="D271" s="18" t="n">
        <v>38.039</v>
      </c>
      <c r="E271" s="18" t="n">
        <v>14.5922</v>
      </c>
      <c r="F271" s="18" t="n">
        <v>15.2875</v>
      </c>
      <c r="G271" s="19" t="n">
        <v>821.8</v>
      </c>
      <c r="H271" s="20" t="n">
        <v>0.3129</v>
      </c>
      <c r="I271" s="18" t="n">
        <f aca="false">AVERAGE(B271:D271)</f>
        <v>37.9326666666667</v>
      </c>
      <c r="J271" s="18" t="n">
        <f aca="false">AVERAGE(E271:F271)</f>
        <v>14.93985</v>
      </c>
      <c r="K271" s="18" t="n">
        <f aca="false">F271-E271</f>
        <v>0.6953</v>
      </c>
      <c r="L271" s="18" t="n">
        <f aca="false">I271-J271</f>
        <v>22.9928166666667</v>
      </c>
      <c r="M271" s="18" t="n">
        <f aca="false">H271/($J$8*1000)</f>
        <v>1.55623692792044</v>
      </c>
      <c r="N271" s="21" t="e">
        <f aca="false">H271*Density(J271)/1000</f>
        <v>#VALUE!</v>
      </c>
      <c r="O271" s="2" t="e">
        <f aca="false">Density(J271)*M271*$J$5/viscosity(J271)</f>
        <v>#VALUE!</v>
      </c>
      <c r="P271" s="18" t="e">
        <f aca="false">heatcap(J271)*viscosity(J271)/thermcond(J271)</f>
        <v>#VALUE!</v>
      </c>
      <c r="Q271" s="10" t="n">
        <f aca="false">1/(1000*M271^0.8)</f>
        <v>0.000702003741518138</v>
      </c>
      <c r="R271" s="10" t="e">
        <f aca="false">1/O271^0.8</f>
        <v>#VALUE!</v>
      </c>
      <c r="S271" s="10" t="e">
        <f aca="false">1/(thermcond(J271)*O271^0.8*P271^0.4)</f>
        <v>#VALUE!</v>
      </c>
      <c r="T271" s="2" t="n">
        <f aca="false">G271/($J$9*L271)</f>
        <v>3950.31383693384</v>
      </c>
      <c r="U271" s="10" t="n">
        <f aca="false">1/T271</f>
        <v>0.000253144444031359</v>
      </c>
    </row>
    <row r="272" customFormat="false" ht="12.75" hidden="false" customHeight="false" outlineLevel="0" collapsed="false">
      <c r="A272" s="0" t="n">
        <v>1305.15</v>
      </c>
      <c r="B272" s="18" t="n">
        <v>37.982</v>
      </c>
      <c r="C272" s="18" t="n">
        <v>37.736</v>
      </c>
      <c r="D272" s="18" t="n">
        <v>38.007</v>
      </c>
      <c r="E272" s="18" t="n">
        <v>14.587</v>
      </c>
      <c r="F272" s="18" t="n">
        <v>15.2772</v>
      </c>
      <c r="G272" s="19" t="n">
        <v>821.5</v>
      </c>
      <c r="H272" s="20" t="n">
        <v>0.3138</v>
      </c>
      <c r="I272" s="18" t="n">
        <f aca="false">AVERAGE(B272:D272)</f>
        <v>37.9083333333333</v>
      </c>
      <c r="J272" s="18" t="n">
        <f aca="false">AVERAGE(E272:F272)</f>
        <v>14.9321</v>
      </c>
      <c r="K272" s="18" t="n">
        <f aca="false">F272-E272</f>
        <v>0.690200000000001</v>
      </c>
      <c r="L272" s="18" t="n">
        <f aca="false">I272-J272</f>
        <v>22.9762333333333</v>
      </c>
      <c r="M272" s="18" t="n">
        <f aca="false">H272/($J$8*1000)</f>
        <v>1.5607131606949</v>
      </c>
      <c r="N272" s="21" t="e">
        <f aca="false">H272*Density(J272)/1000</f>
        <v>#VALUE!</v>
      </c>
      <c r="O272" s="2" t="e">
        <f aca="false">Density(J272)*M272*$J$5/viscosity(J272)</f>
        <v>#VALUE!</v>
      </c>
      <c r="P272" s="18" t="e">
        <f aca="false">heatcap(J272)*viscosity(J272)/thermcond(J272)</f>
        <v>#VALUE!</v>
      </c>
      <c r="Q272" s="10" t="n">
        <f aca="false">1/(1000*M272^0.8)</f>
        <v>0.00070039256298115</v>
      </c>
      <c r="R272" s="10" t="e">
        <f aca="false">1/O272^0.8</f>
        <v>#VALUE!</v>
      </c>
      <c r="S272" s="10" t="e">
        <f aca="false">1/(thermcond(J272)*O272^0.8*P272^0.4)</f>
        <v>#VALUE!</v>
      </c>
      <c r="T272" s="2" t="n">
        <f aca="false">G272/($J$9*L272)</f>
        <v>3951.72190460312</v>
      </c>
      <c r="U272" s="10" t="n">
        <f aca="false">1/T272</f>
        <v>0.000253054244235953</v>
      </c>
    </row>
    <row r="273" customFormat="false" ht="12.75" hidden="false" customHeight="false" outlineLevel="0" collapsed="false">
      <c r="A273" s="0" t="n">
        <v>1310.15</v>
      </c>
      <c r="B273" s="18" t="n">
        <v>38.004</v>
      </c>
      <c r="C273" s="18" t="n">
        <v>37.782</v>
      </c>
      <c r="D273" s="18" t="n">
        <v>38.053</v>
      </c>
      <c r="E273" s="18" t="n">
        <v>14.6411</v>
      </c>
      <c r="F273" s="18" t="n">
        <v>15.3313</v>
      </c>
      <c r="G273" s="19" t="n">
        <v>820.7</v>
      </c>
      <c r="H273" s="20" t="n">
        <v>0.3128</v>
      </c>
      <c r="I273" s="18" t="n">
        <f aca="false">AVERAGE(B273:D273)</f>
        <v>37.9463333333333</v>
      </c>
      <c r="J273" s="18" t="n">
        <f aca="false">AVERAGE(E273:F273)</f>
        <v>14.9862</v>
      </c>
      <c r="K273" s="18" t="n">
        <f aca="false">F273-E273</f>
        <v>0.690200000000001</v>
      </c>
      <c r="L273" s="18" t="n">
        <f aca="false">I273-J273</f>
        <v>22.9601333333333</v>
      </c>
      <c r="M273" s="18" t="n">
        <f aca="false">H273/($J$8*1000)</f>
        <v>1.55573956872328</v>
      </c>
      <c r="N273" s="21" t="e">
        <f aca="false">H273*Density(J273)/1000</f>
        <v>#VALUE!</v>
      </c>
      <c r="O273" s="2" t="e">
        <f aca="false">Density(J273)*M273*$J$5/viscosity(J273)</f>
        <v>#VALUE!</v>
      </c>
      <c r="P273" s="18" t="e">
        <f aca="false">heatcap(J273)*viscosity(J273)/thermcond(J273)</f>
        <v>#VALUE!</v>
      </c>
      <c r="Q273" s="10" t="n">
        <f aca="false">1/(1000*M273^0.8)</f>
        <v>0.000702183276377937</v>
      </c>
      <c r="R273" s="10" t="e">
        <f aca="false">1/O273^0.8</f>
        <v>#VALUE!</v>
      </c>
      <c r="S273" s="10" t="e">
        <f aca="false">1/(thermcond(J273)*O273^0.8*P273^0.4)</f>
        <v>#VALUE!</v>
      </c>
      <c r="T273" s="2" t="n">
        <f aca="false">G273/($J$9*L273)</f>
        <v>3950.64191565859</v>
      </c>
      <c r="U273" s="10" t="n">
        <f aca="false">1/T273</f>
        <v>0.000253123421800504</v>
      </c>
    </row>
    <row r="274" customFormat="false" ht="12.75" hidden="false" customHeight="false" outlineLevel="0" collapsed="false">
      <c r="A274" s="0" t="n">
        <v>1315.15</v>
      </c>
      <c r="B274" s="18" t="n">
        <v>37.979</v>
      </c>
      <c r="C274" s="18" t="n">
        <v>37.758</v>
      </c>
      <c r="D274" s="18" t="n">
        <v>38.028</v>
      </c>
      <c r="E274" s="18" t="n">
        <v>14.636</v>
      </c>
      <c r="F274" s="18" t="n">
        <v>15.321</v>
      </c>
      <c r="G274" s="19" t="n">
        <v>821.7</v>
      </c>
      <c r="H274" s="20" t="n">
        <v>0.3129</v>
      </c>
      <c r="I274" s="18" t="n">
        <f aca="false">AVERAGE(B274:D274)</f>
        <v>37.9216666666667</v>
      </c>
      <c r="J274" s="18" t="n">
        <f aca="false">AVERAGE(E274:F274)</f>
        <v>14.9785</v>
      </c>
      <c r="K274" s="18" t="n">
        <f aca="false">F274-E274</f>
        <v>0.685000000000001</v>
      </c>
      <c r="L274" s="18" t="n">
        <f aca="false">I274-J274</f>
        <v>22.9431666666667</v>
      </c>
      <c r="M274" s="18" t="n">
        <f aca="false">H274/($J$8*1000)</f>
        <v>1.55623692792044</v>
      </c>
      <c r="N274" s="21" t="e">
        <f aca="false">H274*Density(J274)/1000</f>
        <v>#VALUE!</v>
      </c>
      <c r="O274" s="2" t="e">
        <f aca="false">Density(J274)*M274*$J$5/viscosity(J274)</f>
        <v>#VALUE!</v>
      </c>
      <c r="P274" s="18" t="e">
        <f aca="false">heatcap(J274)*viscosity(J274)/thermcond(J274)</f>
        <v>#VALUE!</v>
      </c>
      <c r="Q274" s="10" t="n">
        <f aca="false">1/(1000*M274^0.8)</f>
        <v>0.000702003741518138</v>
      </c>
      <c r="R274" s="10" t="e">
        <f aca="false">1/O274^0.8</f>
        <v>#VALUE!</v>
      </c>
      <c r="S274" s="10" t="e">
        <f aca="false">1/(thermcond(J274)*O274^0.8*P274^0.4)</f>
        <v>#VALUE!</v>
      </c>
      <c r="T274" s="2" t="n">
        <f aca="false">G274/($J$9*L274)</f>
        <v>3958.38075542374</v>
      </c>
      <c r="U274" s="10" t="n">
        <f aca="false">1/T274</f>
        <v>0.000252628552377082</v>
      </c>
    </row>
    <row r="275" customFormat="false" ht="12.75" hidden="false" customHeight="false" outlineLevel="0" collapsed="false">
      <c r="A275" s="0" t="n">
        <v>1320.15</v>
      </c>
      <c r="B275" s="18" t="n">
        <v>37.952</v>
      </c>
      <c r="C275" s="18" t="n">
        <v>37.755</v>
      </c>
      <c r="D275" s="18" t="n">
        <v>38.025</v>
      </c>
      <c r="E275" s="18" t="n">
        <v>14.6283</v>
      </c>
      <c r="F275" s="18" t="n">
        <v>15.3107</v>
      </c>
      <c r="G275" s="19" t="n">
        <v>821.5</v>
      </c>
      <c r="H275" s="20" t="n">
        <v>0.3147</v>
      </c>
      <c r="I275" s="18" t="n">
        <f aca="false">AVERAGE(B275:D275)</f>
        <v>37.9106666666667</v>
      </c>
      <c r="J275" s="18" t="n">
        <f aca="false">AVERAGE(E275:F275)</f>
        <v>14.9695</v>
      </c>
      <c r="K275" s="18" t="n">
        <f aca="false">F275-E275</f>
        <v>0.682400000000001</v>
      </c>
      <c r="L275" s="18" t="n">
        <f aca="false">I275-J275</f>
        <v>22.9411666666667</v>
      </c>
      <c r="M275" s="18" t="n">
        <f aca="false">H275/($J$8*1000)</f>
        <v>1.56518939346936</v>
      </c>
      <c r="N275" s="21" t="e">
        <f aca="false">H275*Density(J275)/1000</f>
        <v>#VALUE!</v>
      </c>
      <c r="O275" s="2" t="e">
        <f aca="false">Density(J275)*M275*$J$5/viscosity(J275)</f>
        <v>#VALUE!</v>
      </c>
      <c r="P275" s="18" t="e">
        <f aca="false">heatcap(J275)*viscosity(J275)/thermcond(J275)</f>
        <v>#VALUE!</v>
      </c>
      <c r="Q275" s="10" t="n">
        <f aca="false">1/(1000*M275^0.8)</f>
        <v>0.000698789680780036</v>
      </c>
      <c r="R275" s="10" t="e">
        <f aca="false">1/O275^0.8</f>
        <v>#VALUE!</v>
      </c>
      <c r="S275" s="10" t="e">
        <f aca="false">1/(thermcond(J275)*O275^0.8*P275^0.4)</f>
        <v>#VALUE!</v>
      </c>
      <c r="T275" s="2" t="n">
        <f aca="false">G275/($J$9*L275)</f>
        <v>3957.76229988037</v>
      </c>
      <c r="U275" s="10" t="n">
        <f aca="false">1/T275</f>
        <v>0.00025266802911085</v>
      </c>
    </row>
    <row r="276" customFormat="false" ht="12.75" hidden="false" customHeight="false" outlineLevel="0" collapsed="false">
      <c r="A276" s="0" t="n">
        <v>1325.15</v>
      </c>
      <c r="B276" s="18" t="n">
        <v>37.965</v>
      </c>
      <c r="C276" s="18" t="n">
        <v>37.719</v>
      </c>
      <c r="D276" s="18" t="n">
        <v>38.014</v>
      </c>
      <c r="E276" s="18" t="n">
        <v>14.6308</v>
      </c>
      <c r="F276" s="18" t="n">
        <v>15.3107</v>
      </c>
      <c r="G276" s="19" t="n">
        <v>822.2</v>
      </c>
      <c r="H276" s="20" t="n">
        <v>0.3144</v>
      </c>
      <c r="I276" s="18" t="n">
        <f aca="false">AVERAGE(B276:D276)</f>
        <v>37.8993333333333</v>
      </c>
      <c r="J276" s="18" t="n">
        <f aca="false">AVERAGE(E276:F276)</f>
        <v>14.97075</v>
      </c>
      <c r="K276" s="18" t="n">
        <f aca="false">F276-E276</f>
        <v>0.6799</v>
      </c>
      <c r="L276" s="18" t="n">
        <f aca="false">I276-J276</f>
        <v>22.9285833333333</v>
      </c>
      <c r="M276" s="18" t="n">
        <f aca="false">H276/($J$8*1000)</f>
        <v>1.56369731587787</v>
      </c>
      <c r="N276" s="21" t="e">
        <f aca="false">H276*Density(J276)/1000</f>
        <v>#VALUE!</v>
      </c>
      <c r="O276" s="2" t="e">
        <f aca="false">Density(J276)*M276*$J$5/viscosity(J276)</f>
        <v>#VALUE!</v>
      </c>
      <c r="P276" s="18" t="e">
        <f aca="false">heatcap(J276)*viscosity(J276)/thermcond(J276)</f>
        <v>#VALUE!</v>
      </c>
      <c r="Q276" s="10" t="n">
        <f aca="false">1/(1000*M276^0.8)</f>
        <v>0.000699323057137144</v>
      </c>
      <c r="R276" s="10" t="e">
        <f aca="false">1/O276^0.8</f>
        <v>#VALUE!</v>
      </c>
      <c r="S276" s="10" t="e">
        <f aca="false">1/(thermcond(J276)*O276^0.8*P276^0.4)</f>
        <v>#VALUE!</v>
      </c>
      <c r="T276" s="2" t="n">
        <f aca="false">G276/($J$9*L276)</f>
        <v>3963.30860104735</v>
      </c>
      <c r="U276" s="10" t="n">
        <f aca="false">1/T276</f>
        <v>0.000252314442467523</v>
      </c>
    </row>
    <row r="277" customFormat="false" ht="12.75" hidden="false" customHeight="false" outlineLevel="0" collapsed="false">
      <c r="A277" s="0" t="n">
        <v>1330.15</v>
      </c>
      <c r="B277" s="18" t="n">
        <v>37.983</v>
      </c>
      <c r="C277" s="18" t="n">
        <v>37.786</v>
      </c>
      <c r="D277" s="18" t="n">
        <v>38.032</v>
      </c>
      <c r="E277" s="18" t="n">
        <v>14.6386</v>
      </c>
      <c r="F277" s="18" t="n">
        <v>15.3236</v>
      </c>
      <c r="G277" s="19" t="n">
        <v>821.9</v>
      </c>
      <c r="H277" s="20" t="n">
        <v>0.3136</v>
      </c>
      <c r="I277" s="18" t="n">
        <f aca="false">AVERAGE(B277:D277)</f>
        <v>37.9336666666667</v>
      </c>
      <c r="J277" s="18" t="n">
        <f aca="false">AVERAGE(E277:F277)</f>
        <v>14.9811</v>
      </c>
      <c r="K277" s="18" t="n">
        <f aca="false">F277-E277</f>
        <v>0.685000000000001</v>
      </c>
      <c r="L277" s="18" t="n">
        <f aca="false">I277-J277</f>
        <v>22.9525666666667</v>
      </c>
      <c r="M277" s="18" t="n">
        <f aca="false">H277/($J$8*1000)</f>
        <v>1.55971844230057</v>
      </c>
      <c r="N277" s="21" t="e">
        <f aca="false">H277*Density(J277)/1000</f>
        <v>#VALUE!</v>
      </c>
      <c r="O277" s="2" t="e">
        <f aca="false">Density(J277)*M277*$J$5/viscosity(J277)</f>
        <v>#VALUE!</v>
      </c>
      <c r="P277" s="18" t="e">
        <f aca="false">heatcap(J277)*viscosity(J277)/thermcond(J277)</f>
        <v>#VALUE!</v>
      </c>
      <c r="Q277" s="10" t="n">
        <f aca="false">1/(1000*M277^0.8)</f>
        <v>0.000700749883341599</v>
      </c>
      <c r="R277" s="10" t="e">
        <f aca="false">1/O277^0.8</f>
        <v>#VALUE!</v>
      </c>
      <c r="S277" s="10" t="e">
        <f aca="false">1/(thermcond(J277)*O277^0.8*P277^0.4)</f>
        <v>#VALUE!</v>
      </c>
      <c r="T277" s="2" t="n">
        <f aca="false">G277/($J$9*L277)</f>
        <v>3957.72270588562</v>
      </c>
      <c r="U277" s="10" t="n">
        <f aca="false">1/T277</f>
        <v>0.000252670556861621</v>
      </c>
    </row>
    <row r="278" customFormat="false" ht="12.75" hidden="false" customHeight="false" outlineLevel="0" collapsed="false">
      <c r="A278" s="0" t="n">
        <v>1335.15</v>
      </c>
      <c r="B278" s="18" t="n">
        <v>38.006</v>
      </c>
      <c r="C278" s="18" t="n">
        <v>37.785</v>
      </c>
      <c r="D278" s="18" t="n">
        <v>38.031</v>
      </c>
      <c r="E278" s="18" t="n">
        <v>14.618</v>
      </c>
      <c r="F278" s="18" t="n">
        <v>15.2978</v>
      </c>
      <c r="G278" s="19" t="n">
        <v>821.5</v>
      </c>
      <c r="H278" s="20" t="n">
        <v>0.314</v>
      </c>
      <c r="I278" s="18" t="n">
        <f aca="false">AVERAGE(B278:D278)</f>
        <v>37.9406666666667</v>
      </c>
      <c r="J278" s="18" t="n">
        <f aca="false">AVERAGE(E278:F278)</f>
        <v>14.9579</v>
      </c>
      <c r="K278" s="18" t="n">
        <f aca="false">F278-E278</f>
        <v>0.6798</v>
      </c>
      <c r="L278" s="18" t="n">
        <f aca="false">I278-J278</f>
        <v>22.9827666666667</v>
      </c>
      <c r="M278" s="18" t="n">
        <f aca="false">H278/($J$8*1000)</f>
        <v>1.56170787908922</v>
      </c>
      <c r="N278" s="21" t="e">
        <f aca="false">H278*Density(J278)/1000</f>
        <v>#VALUE!</v>
      </c>
      <c r="O278" s="2" t="e">
        <f aca="false">Density(J278)*M278*$J$5/viscosity(J278)</f>
        <v>#VALUE!</v>
      </c>
      <c r="P278" s="18" t="e">
        <f aca="false">heatcap(J278)*viscosity(J278)/thermcond(J278)</f>
        <v>#VALUE!</v>
      </c>
      <c r="Q278" s="10" t="n">
        <f aca="false">1/(1000*M278^0.8)</f>
        <v>0.00070003565231346</v>
      </c>
      <c r="R278" s="10" t="e">
        <f aca="false">1/O278^0.8</f>
        <v>#VALUE!</v>
      </c>
      <c r="S278" s="10" t="e">
        <f aca="false">1/(thermcond(J278)*O278^0.8*P278^0.4)</f>
        <v>#VALUE!</v>
      </c>
      <c r="T278" s="2" t="n">
        <f aca="false">G278/($J$9*L278)</f>
        <v>3950.59854479105</v>
      </c>
      <c r="U278" s="10" t="n">
        <f aca="false">1/T278</f>
        <v>0.000253126200666105</v>
      </c>
    </row>
    <row r="279" customFormat="false" ht="12.75" hidden="false" customHeight="false" outlineLevel="0" collapsed="false">
      <c r="A279" s="0" t="n">
        <v>1340.15</v>
      </c>
      <c r="B279" s="18" t="n">
        <v>38.025</v>
      </c>
      <c r="C279" s="18" t="n">
        <v>37.73</v>
      </c>
      <c r="D279" s="18" t="n">
        <v>38.05</v>
      </c>
      <c r="E279" s="18" t="n">
        <v>14.6283</v>
      </c>
      <c r="F279" s="18" t="n">
        <v>15.3081</v>
      </c>
      <c r="G279" s="19" t="n">
        <v>821.6</v>
      </c>
      <c r="H279" s="20" t="n">
        <v>0.3138</v>
      </c>
      <c r="I279" s="18" t="n">
        <f aca="false">AVERAGE(B279:D279)</f>
        <v>37.935</v>
      </c>
      <c r="J279" s="18" t="n">
        <f aca="false">AVERAGE(E279:F279)</f>
        <v>14.9682</v>
      </c>
      <c r="K279" s="18" t="n">
        <f aca="false">F279-E279</f>
        <v>0.6798</v>
      </c>
      <c r="L279" s="18" t="n">
        <f aca="false">I279-J279</f>
        <v>22.9668</v>
      </c>
      <c r="M279" s="18" t="n">
        <f aca="false">H279/($J$8*1000)</f>
        <v>1.5607131606949</v>
      </c>
      <c r="N279" s="21" t="e">
        <f aca="false">H279*Density(J279)/1000</f>
        <v>#VALUE!</v>
      </c>
      <c r="O279" s="2" t="e">
        <f aca="false">Density(J279)*M279*$J$5/viscosity(J279)</f>
        <v>#VALUE!</v>
      </c>
      <c r="P279" s="18" t="e">
        <f aca="false">heatcap(J279)*viscosity(J279)/thermcond(J279)</f>
        <v>#VALUE!</v>
      </c>
      <c r="Q279" s="10" t="n">
        <f aca="false">1/(1000*M279^0.8)</f>
        <v>0.00070039256298115</v>
      </c>
      <c r="R279" s="10" t="e">
        <f aca="false">1/O279^0.8</f>
        <v>#VALUE!</v>
      </c>
      <c r="S279" s="10" t="e">
        <f aca="false">1/(thermcond(J279)*O279^0.8*P279^0.4)</f>
        <v>#VALUE!</v>
      </c>
      <c r="T279" s="2" t="n">
        <f aca="false">G279/($J$9*L279)</f>
        <v>3953.8262611774</v>
      </c>
      <c r="U279" s="10" t="n">
        <f aca="false">1/T279</f>
        <v>0.000252919560431624</v>
      </c>
    </row>
    <row r="280" customFormat="false" ht="12.75" hidden="false" customHeight="false" outlineLevel="0" collapsed="false">
      <c r="A280" s="0" t="n">
        <v>1345.15</v>
      </c>
      <c r="B280" s="18" t="n">
        <v>38.039</v>
      </c>
      <c r="C280" s="18" t="n">
        <v>37.793</v>
      </c>
      <c r="D280" s="18" t="n">
        <v>38.063</v>
      </c>
      <c r="E280" s="18" t="n">
        <v>14.6695</v>
      </c>
      <c r="F280" s="18" t="n">
        <v>15.3519</v>
      </c>
      <c r="G280" s="19" t="n">
        <v>821.7</v>
      </c>
      <c r="H280" s="20" t="n">
        <v>0.312</v>
      </c>
      <c r="I280" s="18" t="n">
        <f aca="false">AVERAGE(B280:D280)</f>
        <v>37.965</v>
      </c>
      <c r="J280" s="18" t="n">
        <f aca="false">AVERAGE(E280:F280)</f>
        <v>15.0107</v>
      </c>
      <c r="K280" s="18" t="n">
        <f aca="false">F280-E280</f>
        <v>0.682400000000001</v>
      </c>
      <c r="L280" s="18" t="n">
        <f aca="false">I280-J280</f>
        <v>22.9543</v>
      </c>
      <c r="M280" s="18" t="n">
        <f aca="false">H280/($J$8*1000)</f>
        <v>1.55176069514598</v>
      </c>
      <c r="N280" s="21" t="e">
        <f aca="false">H280*Density(J280)/1000</f>
        <v>#VALUE!</v>
      </c>
      <c r="O280" s="2" t="e">
        <f aca="false">Density(J280)*M280*$J$5/viscosity(J280)</f>
        <v>#VALUE!</v>
      </c>
      <c r="P280" s="18" t="e">
        <f aca="false">heatcap(J280)*viscosity(J280)/thermcond(J280)</f>
        <v>#VALUE!</v>
      </c>
      <c r="Q280" s="10" t="n">
        <f aca="false">1/(1000*M280^0.8)</f>
        <v>0.000703623283380578</v>
      </c>
      <c r="R280" s="10" t="e">
        <f aca="false">1/O280^0.8</f>
        <v>#VALUE!</v>
      </c>
      <c r="S280" s="10" t="e">
        <f aca="false">1/(thermcond(J280)*O280^0.8*P280^0.4)</f>
        <v>#VALUE!</v>
      </c>
      <c r="T280" s="2" t="n">
        <f aca="false">G280/($J$9*L280)</f>
        <v>3956.46085490792</v>
      </c>
      <c r="U280" s="10" t="n">
        <f aca="false">1/T280</f>
        <v>0.000252751142162703</v>
      </c>
    </row>
    <row r="281" customFormat="false" ht="12.75" hidden="false" customHeight="false" outlineLevel="0" collapsed="false">
      <c r="A281" s="0" t="n">
        <v>1350.15</v>
      </c>
      <c r="B281" s="18" t="n">
        <v>38.082</v>
      </c>
      <c r="C281" s="18" t="n">
        <v>37.86</v>
      </c>
      <c r="D281" s="18" t="n">
        <v>38.106</v>
      </c>
      <c r="E281" s="18" t="n">
        <v>14.6953</v>
      </c>
      <c r="F281" s="18" t="n">
        <v>15.3803</v>
      </c>
      <c r="G281" s="19" t="n">
        <v>821.2</v>
      </c>
      <c r="H281" s="20" t="n">
        <v>0.3132</v>
      </c>
      <c r="I281" s="18" t="n">
        <f aca="false">AVERAGE(B281:D281)</f>
        <v>38.016</v>
      </c>
      <c r="J281" s="18" t="n">
        <f aca="false">AVERAGE(E281:F281)</f>
        <v>15.0378</v>
      </c>
      <c r="K281" s="18" t="n">
        <f aca="false">F281-E281</f>
        <v>0.685000000000001</v>
      </c>
      <c r="L281" s="18" t="n">
        <f aca="false">I281-J281</f>
        <v>22.9782</v>
      </c>
      <c r="M281" s="18" t="n">
        <f aca="false">H281/($J$8*1000)</f>
        <v>1.55772900551193</v>
      </c>
      <c r="N281" s="21" t="e">
        <f aca="false">H281*Density(J281)/1000</f>
        <v>#VALUE!</v>
      </c>
      <c r="O281" s="2" t="e">
        <f aca="false">Density(J281)*M281*$J$5/viscosity(J281)</f>
        <v>#VALUE!</v>
      </c>
      <c r="P281" s="18" t="e">
        <f aca="false">heatcap(J281)*viscosity(J281)/thermcond(J281)</f>
        <v>#VALUE!</v>
      </c>
      <c r="Q281" s="10" t="n">
        <f aca="false">1/(1000*M281^0.8)</f>
        <v>0.000701465756070604</v>
      </c>
      <c r="R281" s="10" t="e">
        <f aca="false">1/O281^0.8</f>
        <v>#VALUE!</v>
      </c>
      <c r="S281" s="10" t="e">
        <f aca="false">1/(thermcond(J281)*O281^0.8*P281^0.4)</f>
        <v>#VALUE!</v>
      </c>
      <c r="T281" s="2" t="n">
        <f aca="false">G281/($J$9*L281)</f>
        <v>3949.94069460597</v>
      </c>
      <c r="U281" s="10" t="n">
        <f aca="false">1/T281</f>
        <v>0.00025316835803778</v>
      </c>
    </row>
    <row r="282" customFormat="false" ht="12.75" hidden="false" customHeight="false" outlineLevel="0" collapsed="false">
      <c r="A282" s="0" t="n">
        <v>1355.15</v>
      </c>
      <c r="B282" s="18" t="n">
        <v>38.105</v>
      </c>
      <c r="C282" s="18" t="n">
        <v>37.835</v>
      </c>
      <c r="D282" s="18" t="n">
        <v>38.13</v>
      </c>
      <c r="E282" s="18" t="n">
        <v>14.7133</v>
      </c>
      <c r="F282" s="18" t="n">
        <v>15.3957</v>
      </c>
      <c r="G282" s="19" t="n">
        <v>821.6</v>
      </c>
      <c r="H282" s="20" t="n">
        <v>0.3128</v>
      </c>
      <c r="I282" s="18" t="n">
        <f aca="false">AVERAGE(B282:D282)</f>
        <v>38.0233333333333</v>
      </c>
      <c r="J282" s="18" t="n">
        <f aca="false">AVERAGE(E282:F282)</f>
        <v>15.0545</v>
      </c>
      <c r="K282" s="18" t="n">
        <f aca="false">F282-E282</f>
        <v>0.6824</v>
      </c>
      <c r="L282" s="18" t="n">
        <f aca="false">I282-J282</f>
        <v>22.9688333333333</v>
      </c>
      <c r="M282" s="18" t="n">
        <f aca="false">H282/($J$8*1000)</f>
        <v>1.55573956872328</v>
      </c>
      <c r="N282" s="21" t="e">
        <f aca="false">H282*Density(J282)/1000</f>
        <v>#VALUE!</v>
      </c>
      <c r="O282" s="2" t="e">
        <f aca="false">Density(J282)*M282*$J$5/viscosity(J282)</f>
        <v>#VALUE!</v>
      </c>
      <c r="P282" s="18" t="e">
        <f aca="false">heatcap(J282)*viscosity(J282)/thermcond(J282)</f>
        <v>#VALUE!</v>
      </c>
      <c r="Q282" s="10" t="n">
        <f aca="false">1/(1000*M282^0.8)</f>
        <v>0.000702183276377937</v>
      </c>
      <c r="R282" s="10" t="e">
        <f aca="false">1/O282^0.8</f>
        <v>#VALUE!</v>
      </c>
      <c r="S282" s="10" t="e">
        <f aca="false">1/(thermcond(J282)*O282^0.8*P282^0.4)</f>
        <v>#VALUE!</v>
      </c>
      <c r="T282" s="2" t="n">
        <f aca="false">G282/($J$9*L282)</f>
        <v>3953.47624571887</v>
      </c>
      <c r="U282" s="10" t="n">
        <f aca="false">1/T282</f>
        <v>0.000252941952309155</v>
      </c>
    </row>
    <row r="283" customFormat="false" ht="12.75" hidden="false" customHeight="false" outlineLevel="0" collapsed="false">
      <c r="A283" s="0" t="n">
        <v>1360.15</v>
      </c>
      <c r="B283" s="18" t="n">
        <v>38.08</v>
      </c>
      <c r="C283" s="18" t="n">
        <v>37.834</v>
      </c>
      <c r="D283" s="18" t="n">
        <v>38.08</v>
      </c>
      <c r="E283" s="18" t="n">
        <v>14.6978</v>
      </c>
      <c r="F283" s="18" t="n">
        <v>15.3726</v>
      </c>
      <c r="G283" s="19" t="n">
        <v>822.1</v>
      </c>
      <c r="H283" s="20" t="n">
        <v>0.3132</v>
      </c>
      <c r="I283" s="18" t="n">
        <f aca="false">AVERAGE(B283:D283)</f>
        <v>37.998</v>
      </c>
      <c r="J283" s="18" t="n">
        <f aca="false">AVERAGE(E283:F283)</f>
        <v>15.0352</v>
      </c>
      <c r="K283" s="18" t="n">
        <f aca="false">F283-E283</f>
        <v>0.674799999999999</v>
      </c>
      <c r="L283" s="18" t="n">
        <f aca="false">I283-J283</f>
        <v>22.9628</v>
      </c>
      <c r="M283" s="18" t="n">
        <f aca="false">H283/($J$8*1000)</f>
        <v>1.55772900551193</v>
      </c>
      <c r="N283" s="21" t="e">
        <f aca="false">H283*Density(J283)/1000</f>
        <v>#VALUE!</v>
      </c>
      <c r="O283" s="2" t="e">
        <f aca="false">Density(J283)*M283*$J$5/viscosity(J283)</f>
        <v>#VALUE!</v>
      </c>
      <c r="P283" s="18" t="e">
        <f aca="false">heatcap(J283)*viscosity(J283)/thermcond(J283)</f>
        <v>#VALUE!</v>
      </c>
      <c r="Q283" s="10" t="n">
        <f aca="false">1/(1000*M283^0.8)</f>
        <v>0.000701465756070604</v>
      </c>
      <c r="R283" s="10" t="e">
        <f aca="false">1/O283^0.8</f>
        <v>#VALUE!</v>
      </c>
      <c r="S283" s="10" t="e">
        <f aca="false">1/(thermcond(J283)*O283^0.8*P283^0.4)</f>
        <v>#VALUE!</v>
      </c>
      <c r="T283" s="2" t="n">
        <f aca="false">G283/($J$9*L283)</f>
        <v>3956.92159093086</v>
      </c>
      <c r="U283" s="10" t="n">
        <f aca="false">1/T283</f>
        <v>0.000252721712326059</v>
      </c>
    </row>
    <row r="284" customFormat="false" ht="12.75" hidden="false" customHeight="false" outlineLevel="0" collapsed="false">
      <c r="A284" s="0" t="n">
        <v>1365.15</v>
      </c>
      <c r="B284" s="18" t="n">
        <v>38.073</v>
      </c>
      <c r="C284" s="18" t="n">
        <v>37.802</v>
      </c>
      <c r="D284" s="18" t="n">
        <v>38.122</v>
      </c>
      <c r="E284" s="18" t="n">
        <v>14.6927</v>
      </c>
      <c r="F284" s="18" t="n">
        <v>15.37</v>
      </c>
      <c r="G284" s="19" t="n">
        <v>822.4</v>
      </c>
      <c r="H284" s="20" t="n">
        <v>0.3131</v>
      </c>
      <c r="I284" s="18" t="n">
        <f aca="false">AVERAGE(B284:D284)</f>
        <v>37.999</v>
      </c>
      <c r="J284" s="18" t="n">
        <f aca="false">AVERAGE(E284:F284)</f>
        <v>15.03135</v>
      </c>
      <c r="K284" s="18" t="n">
        <f aca="false">F284-E284</f>
        <v>0.677299999999999</v>
      </c>
      <c r="L284" s="18" t="n">
        <f aca="false">I284-J284</f>
        <v>22.96765</v>
      </c>
      <c r="M284" s="18" t="n">
        <f aca="false">H284/($J$8*1000)</f>
        <v>1.55723164631476</v>
      </c>
      <c r="N284" s="21" t="e">
        <f aca="false">H284*Density(J284)/1000</f>
        <v>#VALUE!</v>
      </c>
      <c r="O284" s="2" t="e">
        <f aca="false">Density(J284)*M284*$J$5/viscosity(J284)</f>
        <v>#VALUE!</v>
      </c>
      <c r="P284" s="18" t="e">
        <f aca="false">heatcap(J284)*viscosity(J284)/thermcond(J284)</f>
        <v>#VALUE!</v>
      </c>
      <c r="Q284" s="10" t="n">
        <f aca="false">1/(1000*M284^0.8)</f>
        <v>0.000701644981456753</v>
      </c>
      <c r="R284" s="10" t="e">
        <f aca="false">1/O284^0.8</f>
        <v>#VALUE!</v>
      </c>
      <c r="S284" s="10" t="e">
        <f aca="false">1/(thermcond(J284)*O284^0.8*P284^0.4)</f>
        <v>#VALUE!</v>
      </c>
      <c r="T284" s="2" t="n">
        <f aca="false">G284/($J$9*L284)</f>
        <v>3957.529672737</v>
      </c>
      <c r="U284" s="10" t="n">
        <f aca="false">1/T284</f>
        <v>0.0002526828811642</v>
      </c>
    </row>
    <row r="285" customFormat="false" ht="12.75" hidden="false" customHeight="false" outlineLevel="0" collapsed="false">
      <c r="A285" s="0" t="n">
        <v>1370.15</v>
      </c>
      <c r="B285" s="18" t="n">
        <v>38.059</v>
      </c>
      <c r="C285" s="18" t="n">
        <v>37.862</v>
      </c>
      <c r="D285" s="18" t="n">
        <v>38.108</v>
      </c>
      <c r="E285" s="18" t="n">
        <v>14.6824</v>
      </c>
      <c r="F285" s="18" t="n">
        <v>15.3597</v>
      </c>
      <c r="G285" s="19" t="n">
        <v>822.5</v>
      </c>
      <c r="H285" s="20" t="n">
        <v>0.3129</v>
      </c>
      <c r="I285" s="18" t="n">
        <f aca="false">AVERAGE(B285:D285)</f>
        <v>38.0096666666667</v>
      </c>
      <c r="J285" s="18" t="n">
        <f aca="false">AVERAGE(E285:F285)</f>
        <v>15.02105</v>
      </c>
      <c r="K285" s="18" t="n">
        <f aca="false">F285-E285</f>
        <v>0.677300000000001</v>
      </c>
      <c r="L285" s="18" t="n">
        <f aca="false">I285-J285</f>
        <v>22.9886166666667</v>
      </c>
      <c r="M285" s="18" t="n">
        <f aca="false">H285/($J$8*1000)</f>
        <v>1.55623692792044</v>
      </c>
      <c r="N285" s="21" t="e">
        <f aca="false">H285*Density(J285)/1000</f>
        <v>#VALUE!</v>
      </c>
      <c r="O285" s="2" t="e">
        <f aca="false">Density(J285)*M285*$J$5/viscosity(J285)</f>
        <v>#VALUE!</v>
      </c>
      <c r="P285" s="18" t="e">
        <f aca="false">heatcap(J285)*viscosity(J285)/thermcond(J285)</f>
        <v>#VALUE!</v>
      </c>
      <c r="Q285" s="10" t="n">
        <f aca="false">1/(1000*M285^0.8)</f>
        <v>0.000702003741518138</v>
      </c>
      <c r="R285" s="10" t="e">
        <f aca="false">1/O285^0.8</f>
        <v>#VALUE!</v>
      </c>
      <c r="S285" s="10" t="e">
        <f aca="false">1/(thermcond(J285)*O285^0.8*P285^0.4)</f>
        <v>#VALUE!</v>
      </c>
      <c r="T285" s="2" t="n">
        <f aca="false">G285/($J$9*L285)</f>
        <v>3954.40100345207</v>
      </c>
      <c r="U285" s="10" t="n">
        <f aca="false">1/T285</f>
        <v>0.000252882800486605</v>
      </c>
    </row>
    <row r="286" customFormat="false" ht="12.75" hidden="false" customHeight="false" outlineLevel="0" collapsed="false">
      <c r="A286" s="0" t="n">
        <v>1375.15</v>
      </c>
      <c r="B286" s="18" t="n">
        <v>38.044</v>
      </c>
      <c r="C286" s="18" t="n">
        <v>37.822</v>
      </c>
      <c r="D286" s="18" t="n">
        <v>38.093</v>
      </c>
      <c r="E286" s="18" t="n">
        <v>14.6643</v>
      </c>
      <c r="F286" s="18" t="n">
        <v>15.3416</v>
      </c>
      <c r="G286" s="19" t="n">
        <v>822.3</v>
      </c>
      <c r="H286" s="20" t="n">
        <v>0.3134</v>
      </c>
      <c r="I286" s="18" t="n">
        <f aca="false">AVERAGE(B286:D286)</f>
        <v>37.9863333333333</v>
      </c>
      <c r="J286" s="18" t="n">
        <f aca="false">AVERAGE(E286:F286)</f>
        <v>15.00295</v>
      </c>
      <c r="K286" s="18" t="n">
        <f aca="false">F286-E286</f>
        <v>0.677299999999999</v>
      </c>
      <c r="L286" s="18" t="n">
        <f aca="false">I286-J286</f>
        <v>22.9833833333333</v>
      </c>
      <c r="M286" s="18" t="n">
        <f aca="false">H286/($J$8*1000)</f>
        <v>1.55872372390625</v>
      </c>
      <c r="N286" s="21" t="e">
        <f aca="false">H286*Density(J286)/1000</f>
        <v>#VALUE!</v>
      </c>
      <c r="O286" s="2" t="e">
        <f aca="false">Density(J286)*M286*$J$5/viscosity(J286)</f>
        <v>#VALUE!</v>
      </c>
      <c r="P286" s="18" t="e">
        <f aca="false">heatcap(J286)*viscosity(J286)/thermcond(J286)</f>
        <v>#VALUE!</v>
      </c>
      <c r="Q286" s="10" t="n">
        <f aca="false">1/(1000*M286^0.8)</f>
        <v>0.00070110761412682</v>
      </c>
      <c r="R286" s="10" t="e">
        <f aca="false">1/O286^0.8</f>
        <v>#VALUE!</v>
      </c>
      <c r="S286" s="10" t="e">
        <f aca="false">1/(thermcond(J286)*O286^0.8*P286^0.4)</f>
        <v>#VALUE!</v>
      </c>
      <c r="T286" s="2" t="n">
        <f aca="false">G286/($J$9*L286)</f>
        <v>3954.33964805447</v>
      </c>
      <c r="U286" s="10" t="n">
        <f aca="false">1/T286</f>
        <v>0.000252886724207415</v>
      </c>
    </row>
    <row r="287" customFormat="false" ht="12.75" hidden="false" customHeight="false" outlineLevel="0" collapsed="false">
      <c r="A287" s="0" t="n">
        <v>1380.15</v>
      </c>
      <c r="B287" s="18" t="n">
        <v>38.062</v>
      </c>
      <c r="C287" s="18" t="n">
        <v>37.841</v>
      </c>
      <c r="D287" s="18" t="n">
        <v>38.112</v>
      </c>
      <c r="E287" s="18" t="n">
        <v>14.6849</v>
      </c>
      <c r="F287" s="18" t="n">
        <v>15.3622</v>
      </c>
      <c r="G287" s="19" t="n">
        <v>822.2</v>
      </c>
      <c r="H287" s="20" t="n">
        <v>0.3139</v>
      </c>
      <c r="I287" s="18" t="n">
        <f aca="false">AVERAGE(B287:D287)</f>
        <v>38.005</v>
      </c>
      <c r="J287" s="18" t="n">
        <f aca="false">AVERAGE(E287:F287)</f>
        <v>15.02355</v>
      </c>
      <c r="K287" s="18" t="n">
        <f aca="false">F287-E287</f>
        <v>0.677299999999999</v>
      </c>
      <c r="L287" s="18" t="n">
        <f aca="false">I287-J287</f>
        <v>22.98145</v>
      </c>
      <c r="M287" s="18" t="n">
        <f aca="false">H287/($J$8*1000)</f>
        <v>1.56121051989206</v>
      </c>
      <c r="N287" s="21" t="e">
        <f aca="false">H287*Density(J287)/1000</f>
        <v>#VALUE!</v>
      </c>
      <c r="O287" s="2" t="e">
        <f aca="false">Density(J287)*M287*$J$5/viscosity(J287)</f>
        <v>#VALUE!</v>
      </c>
      <c r="P287" s="18" t="e">
        <f aca="false">heatcap(J287)*viscosity(J287)/thermcond(J287)</f>
        <v>#VALUE!</v>
      </c>
      <c r="Q287" s="10" t="n">
        <f aca="false">1/(1000*M287^0.8)</f>
        <v>0.000700214056481392</v>
      </c>
      <c r="R287" s="10" t="e">
        <f aca="false">1/O287^0.8</f>
        <v>#VALUE!</v>
      </c>
      <c r="S287" s="10" t="e">
        <f aca="false">1/(thermcond(J287)*O287^0.8*P287^0.4)</f>
        <v>#VALUE!</v>
      </c>
      <c r="T287" s="2" t="n">
        <f aca="false">G287/($J$9*L287)</f>
        <v>3954.19138195505</v>
      </c>
      <c r="U287" s="10" t="n">
        <f aca="false">1/T287</f>
        <v>0.000252896206431358</v>
      </c>
    </row>
    <row r="288" customFormat="false" ht="12.75" hidden="false" customHeight="false" outlineLevel="0" collapsed="false">
      <c r="A288" s="0" t="n">
        <v>1385.15</v>
      </c>
      <c r="B288" s="18" t="n">
        <v>38.108</v>
      </c>
      <c r="C288" s="18" t="n">
        <v>37.862</v>
      </c>
      <c r="D288" s="18" t="n">
        <v>38.132</v>
      </c>
      <c r="E288" s="18" t="n">
        <v>14.7133</v>
      </c>
      <c r="F288" s="18" t="n">
        <v>15.3957</v>
      </c>
      <c r="G288" s="19" t="n">
        <v>822.4</v>
      </c>
      <c r="H288" s="20" t="n">
        <v>0.3135</v>
      </c>
      <c r="I288" s="18" t="n">
        <f aca="false">AVERAGE(B288:D288)</f>
        <v>38.034</v>
      </c>
      <c r="J288" s="18" t="n">
        <f aca="false">AVERAGE(E288:F288)</f>
        <v>15.0545</v>
      </c>
      <c r="K288" s="18" t="n">
        <f aca="false">F288-E288</f>
        <v>0.6824</v>
      </c>
      <c r="L288" s="18" t="n">
        <f aca="false">I288-J288</f>
        <v>22.9795</v>
      </c>
      <c r="M288" s="18" t="n">
        <f aca="false">H288/($J$8*1000)</f>
        <v>1.55922108310341</v>
      </c>
      <c r="N288" s="21" t="e">
        <f aca="false">H288*Density(J288)/1000</f>
        <v>#VALUE!</v>
      </c>
      <c r="O288" s="2" t="e">
        <f aca="false">Density(J288)*M288*$J$5/viscosity(J288)</f>
        <v>#VALUE!</v>
      </c>
      <c r="P288" s="18" t="e">
        <f aca="false">heatcap(J288)*viscosity(J288)/thermcond(J288)</f>
        <v>#VALUE!</v>
      </c>
      <c r="Q288" s="10" t="n">
        <f aca="false">1/(1000*M288^0.8)</f>
        <v>0.000700928697385292</v>
      </c>
      <c r="R288" s="10" t="e">
        <f aca="false">1/O288^0.8</f>
        <v>#VALUE!</v>
      </c>
      <c r="S288" s="10" t="e">
        <f aca="false">1/(thermcond(J288)*O288^0.8*P288^0.4)</f>
        <v>#VALUE!</v>
      </c>
      <c r="T288" s="2" t="n">
        <f aca="false">G288/($J$9*L288)</f>
        <v>3955.48886564277</v>
      </c>
      <c r="U288" s="10" t="n">
        <f aca="false">1/T288</f>
        <v>0.000252813251147276</v>
      </c>
    </row>
    <row r="289" customFormat="false" ht="12.75" hidden="false" customHeight="false" outlineLevel="0" collapsed="false">
      <c r="A289" s="0" t="n">
        <v>1390.15</v>
      </c>
      <c r="B289" s="18" t="n">
        <v>38.101</v>
      </c>
      <c r="C289" s="18" t="n">
        <v>37.83</v>
      </c>
      <c r="D289" s="18" t="n">
        <v>38.101</v>
      </c>
      <c r="E289" s="18" t="n">
        <v>14.7184</v>
      </c>
      <c r="F289" s="18" t="n">
        <v>15.4009</v>
      </c>
      <c r="G289" s="19" t="n">
        <v>822.3</v>
      </c>
      <c r="H289" s="20" t="n">
        <v>0.3138</v>
      </c>
      <c r="I289" s="18" t="n">
        <f aca="false">AVERAGE(B289:D289)</f>
        <v>38.0106666666667</v>
      </c>
      <c r="J289" s="18" t="n">
        <f aca="false">AVERAGE(E289:F289)</f>
        <v>15.05965</v>
      </c>
      <c r="K289" s="18" t="n">
        <f aca="false">F289-E289</f>
        <v>0.682499999999999</v>
      </c>
      <c r="L289" s="18" t="n">
        <f aca="false">I289-J289</f>
        <v>22.9510166666667</v>
      </c>
      <c r="M289" s="18" t="n">
        <f aca="false">H289/($J$8*1000)</f>
        <v>1.5607131606949</v>
      </c>
      <c r="N289" s="21" t="e">
        <f aca="false">H289*Density(J289)/1000</f>
        <v>#VALUE!</v>
      </c>
      <c r="O289" s="2" t="e">
        <f aca="false">Density(J289)*M289*$J$5/viscosity(J289)</f>
        <v>#VALUE!</v>
      </c>
      <c r="P289" s="18" t="e">
        <f aca="false">heatcap(J289)*viscosity(J289)/thermcond(J289)</f>
        <v>#VALUE!</v>
      </c>
      <c r="Q289" s="10" t="n">
        <f aca="false">1/(1000*M289^0.8)</f>
        <v>0.00070039256298115</v>
      </c>
      <c r="R289" s="10" t="e">
        <f aca="false">1/O289^0.8</f>
        <v>#VALUE!</v>
      </c>
      <c r="S289" s="10" t="e">
        <f aca="false">1/(thermcond(J289)*O289^0.8*P289^0.4)</f>
        <v>#VALUE!</v>
      </c>
      <c r="T289" s="2" t="n">
        <f aca="false">G289/($J$9*L289)</f>
        <v>3959.91625475274</v>
      </c>
      <c r="U289" s="10" t="n">
        <f aca="false">1/T289</f>
        <v>0.000252530592989129</v>
      </c>
    </row>
    <row r="290" customFormat="false" ht="12.75" hidden="false" customHeight="false" outlineLevel="0" collapsed="false">
      <c r="A290" s="0" t="n">
        <v>1395.15</v>
      </c>
      <c r="B290" s="18" t="n">
        <v>38.137</v>
      </c>
      <c r="C290" s="18" t="n">
        <v>37.915</v>
      </c>
      <c r="D290" s="18" t="n">
        <v>38.161</v>
      </c>
      <c r="E290" s="18" t="n">
        <v>14.77</v>
      </c>
      <c r="F290" s="18" t="n">
        <v>15.455</v>
      </c>
      <c r="G290" s="19" t="n">
        <v>822.4</v>
      </c>
      <c r="H290" s="20" t="n">
        <v>0.3145</v>
      </c>
      <c r="I290" s="18" t="n">
        <f aca="false">AVERAGE(B290:D290)</f>
        <v>38.071</v>
      </c>
      <c r="J290" s="18" t="n">
        <f aca="false">AVERAGE(E290:F290)</f>
        <v>15.1125</v>
      </c>
      <c r="K290" s="18" t="n">
        <f aca="false">F290-E290</f>
        <v>0.685000000000001</v>
      </c>
      <c r="L290" s="18" t="n">
        <f aca="false">I290-J290</f>
        <v>22.9585</v>
      </c>
      <c r="M290" s="18" t="n">
        <f aca="false">H290/($J$8*1000)</f>
        <v>1.56419467507503</v>
      </c>
      <c r="N290" s="21" t="e">
        <f aca="false">H290*Density(J290)/1000</f>
        <v>#VALUE!</v>
      </c>
      <c r="O290" s="2" t="e">
        <f aca="false">Density(J290)*M290*$J$5/viscosity(J290)</f>
        <v>#VALUE!</v>
      </c>
      <c r="P290" s="18" t="e">
        <f aca="false">heatcap(J290)*viscosity(J290)/thermcond(J290)</f>
        <v>#VALUE!</v>
      </c>
      <c r="Q290" s="10" t="n">
        <f aca="false">1/(1000*M290^0.8)</f>
        <v>0.00069914516326217</v>
      </c>
      <c r="R290" s="10" t="e">
        <f aca="false">1/O290^0.8</f>
        <v>#VALUE!</v>
      </c>
      <c r="S290" s="10" t="e">
        <f aca="false">1/(thermcond(J290)*O290^0.8*P290^0.4)</f>
        <v>#VALUE!</v>
      </c>
      <c r="T290" s="2" t="n">
        <f aca="false">G290/($J$9*L290)</f>
        <v>3959.10692719638</v>
      </c>
      <c r="U290" s="10" t="n">
        <f aca="false">1/T290</f>
        <v>0.00025258221573423</v>
      </c>
    </row>
    <row r="291" customFormat="false" ht="12.75" hidden="false" customHeight="false" outlineLevel="0" collapsed="false">
      <c r="A291" s="0" t="n">
        <v>1400.15</v>
      </c>
      <c r="B291" s="18" t="n">
        <v>38.121</v>
      </c>
      <c r="C291" s="18" t="n">
        <v>37.899</v>
      </c>
      <c r="D291" s="18" t="n">
        <v>38.17</v>
      </c>
      <c r="E291" s="18" t="n">
        <v>14.7597</v>
      </c>
      <c r="F291" s="18" t="n">
        <v>15.4395</v>
      </c>
      <c r="G291" s="19" t="n">
        <v>821.7</v>
      </c>
      <c r="H291" s="20" t="n">
        <v>0.3136</v>
      </c>
      <c r="I291" s="18" t="n">
        <f aca="false">AVERAGE(B291:D291)</f>
        <v>38.0633333333333</v>
      </c>
      <c r="J291" s="18" t="n">
        <f aca="false">AVERAGE(E291:F291)</f>
        <v>15.0996</v>
      </c>
      <c r="K291" s="18" t="n">
        <f aca="false">F291-E291</f>
        <v>0.6798</v>
      </c>
      <c r="L291" s="18" t="n">
        <f aca="false">I291-J291</f>
        <v>22.9637333333333</v>
      </c>
      <c r="M291" s="18" t="n">
        <f aca="false">H291/($J$8*1000)</f>
        <v>1.55971844230057</v>
      </c>
      <c r="N291" s="21" t="e">
        <f aca="false">H291*Density(J291)/1000</f>
        <v>#VALUE!</v>
      </c>
      <c r="O291" s="2" t="e">
        <f aca="false">Density(J291)*M291*$J$5/viscosity(J291)</f>
        <v>#VALUE!</v>
      </c>
      <c r="P291" s="18" t="e">
        <f aca="false">heatcap(J291)*viscosity(J291)/thermcond(J291)</f>
        <v>#VALUE!</v>
      </c>
      <c r="Q291" s="10" t="n">
        <f aca="false">1/(1000*M291^0.8)</f>
        <v>0.000700749883341599</v>
      </c>
      <c r="R291" s="10" t="e">
        <f aca="false">1/O291^0.8</f>
        <v>#VALUE!</v>
      </c>
      <c r="S291" s="10" t="e">
        <f aca="false">1/(thermcond(J291)*O291^0.8*P291^0.4)</f>
        <v>#VALUE!</v>
      </c>
      <c r="T291" s="2" t="n">
        <f aca="false">G291/($J$9*L291)</f>
        <v>3954.83556978886</v>
      </c>
      <c r="U291" s="10" t="n">
        <f aca="false">1/T291</f>
        <v>0.000252855013148723</v>
      </c>
    </row>
    <row r="292" customFormat="false" ht="12.75" hidden="false" customHeight="false" outlineLevel="0" collapsed="false">
      <c r="A292" s="0" t="n">
        <v>1405.15</v>
      </c>
      <c r="B292" s="18" t="n">
        <v>38.136</v>
      </c>
      <c r="C292" s="18" t="n">
        <v>37.89</v>
      </c>
      <c r="D292" s="18" t="n">
        <v>38.136</v>
      </c>
      <c r="E292" s="18" t="n">
        <v>14.7493</v>
      </c>
      <c r="F292" s="18" t="n">
        <v>15.4344</v>
      </c>
      <c r="G292" s="19" t="n">
        <v>822</v>
      </c>
      <c r="H292" s="20" t="n">
        <v>0.3138</v>
      </c>
      <c r="I292" s="18" t="n">
        <f aca="false">AVERAGE(B292:D292)</f>
        <v>38.054</v>
      </c>
      <c r="J292" s="18" t="n">
        <f aca="false">AVERAGE(E292:F292)</f>
        <v>15.09185</v>
      </c>
      <c r="K292" s="18" t="n">
        <f aca="false">F292-E292</f>
        <v>0.6851</v>
      </c>
      <c r="L292" s="18" t="n">
        <f aca="false">I292-J292</f>
        <v>22.96215</v>
      </c>
      <c r="M292" s="18" t="n">
        <f aca="false">H292/($J$8*1000)</f>
        <v>1.5607131606949</v>
      </c>
      <c r="N292" s="21" t="e">
        <f aca="false">H292*Density(J292)/1000</f>
        <v>#VALUE!</v>
      </c>
      <c r="O292" s="2" t="e">
        <f aca="false">Density(J292)*M292*$J$5/viscosity(J292)</f>
        <v>#VALUE!</v>
      </c>
      <c r="P292" s="18" t="e">
        <f aca="false">heatcap(J292)*viscosity(J292)/thermcond(J292)</f>
        <v>#VALUE!</v>
      </c>
      <c r="Q292" s="10" t="n">
        <f aca="false">1/(1000*M292^0.8)</f>
        <v>0.00070039256298115</v>
      </c>
      <c r="R292" s="10" t="e">
        <f aca="false">1/O292^0.8</f>
        <v>#VALUE!</v>
      </c>
      <c r="S292" s="10" t="e">
        <f aca="false">1/(thermcond(J292)*O292^0.8*P292^0.4)</f>
        <v>#VALUE!</v>
      </c>
      <c r="T292" s="2" t="n">
        <f aca="false">G292/($J$9*L292)</f>
        <v>3956.55226891313</v>
      </c>
      <c r="U292" s="10" t="n">
        <f aca="false">1/T292</f>
        <v>0.000252745302483948</v>
      </c>
    </row>
    <row r="293" customFormat="false" ht="12.75" hidden="false" customHeight="false" outlineLevel="0" collapsed="false">
      <c r="A293" s="0" t="n">
        <v>1410.15</v>
      </c>
      <c r="B293" s="18" t="n">
        <v>38.108</v>
      </c>
      <c r="C293" s="18" t="n">
        <v>37.886</v>
      </c>
      <c r="D293" s="18" t="n">
        <v>38.132</v>
      </c>
      <c r="E293" s="18" t="n">
        <v>14.7004</v>
      </c>
      <c r="F293" s="18" t="n">
        <v>15.3777</v>
      </c>
      <c r="G293" s="19" t="n">
        <v>822.7</v>
      </c>
      <c r="H293" s="20" t="n">
        <v>0.3131</v>
      </c>
      <c r="I293" s="18" t="n">
        <f aca="false">AVERAGE(B293:D293)</f>
        <v>38.042</v>
      </c>
      <c r="J293" s="18" t="n">
        <f aca="false">AVERAGE(E293:F293)</f>
        <v>15.03905</v>
      </c>
      <c r="K293" s="18" t="n">
        <f aca="false">F293-E293</f>
        <v>0.677300000000001</v>
      </c>
      <c r="L293" s="18" t="n">
        <f aca="false">I293-J293</f>
        <v>23.00295</v>
      </c>
      <c r="M293" s="18" t="n">
        <f aca="false">H293/($J$8*1000)</f>
        <v>1.55723164631476</v>
      </c>
      <c r="N293" s="21" t="e">
        <f aca="false">H293*Density(J293)/1000</f>
        <v>#VALUE!</v>
      </c>
      <c r="O293" s="2" t="e">
        <f aca="false">Density(J293)*M293*$J$5/viscosity(J293)</f>
        <v>#VALUE!</v>
      </c>
      <c r="P293" s="18" t="e">
        <f aca="false">heatcap(J293)*viscosity(J293)/thermcond(J293)</f>
        <v>#VALUE!</v>
      </c>
      <c r="Q293" s="10" t="n">
        <f aca="false">1/(1000*M293^0.8)</f>
        <v>0.000701644981456753</v>
      </c>
      <c r="R293" s="10" t="e">
        <f aca="false">1/O293^0.8</f>
        <v>#VALUE!</v>
      </c>
      <c r="S293" s="10" t="e">
        <f aca="false">1/(thermcond(J293)*O293^0.8*P293^0.4)</f>
        <v>#VALUE!</v>
      </c>
      <c r="T293" s="2" t="n">
        <f aca="false">G293/($J$9*L293)</f>
        <v>3952.8979399533</v>
      </c>
      <c r="U293" s="10" t="n">
        <f aca="false">1/T293</f>
        <v>0.000252978957511818</v>
      </c>
    </row>
    <row r="294" customFormat="false" ht="12.75" hidden="false" customHeight="false" outlineLevel="0" collapsed="false">
      <c r="A294" s="0" t="n">
        <v>1415.15</v>
      </c>
      <c r="B294" s="18" t="n">
        <v>38.101</v>
      </c>
      <c r="C294" s="18" t="n">
        <v>37.904</v>
      </c>
      <c r="D294" s="18" t="n">
        <v>38.15</v>
      </c>
      <c r="E294" s="18" t="n">
        <v>14.7055</v>
      </c>
      <c r="F294" s="18" t="n">
        <v>15.3803</v>
      </c>
      <c r="G294" s="19" t="n">
        <v>823</v>
      </c>
      <c r="H294" s="20" t="n">
        <v>0.3132</v>
      </c>
      <c r="I294" s="18" t="n">
        <f aca="false">AVERAGE(B294:D294)</f>
        <v>38.0516666666667</v>
      </c>
      <c r="J294" s="18" t="n">
        <f aca="false">AVERAGE(E294:F294)</f>
        <v>15.0429</v>
      </c>
      <c r="K294" s="18" t="n">
        <f aca="false">F294-E294</f>
        <v>0.674799999999999</v>
      </c>
      <c r="L294" s="18" t="n">
        <f aca="false">I294-J294</f>
        <v>23.0087666666667</v>
      </c>
      <c r="M294" s="18" t="n">
        <f aca="false">H294/($J$8*1000)</f>
        <v>1.55772900551193</v>
      </c>
      <c r="N294" s="21" t="e">
        <f aca="false">H294*Density(J294)/1000</f>
        <v>#VALUE!</v>
      </c>
      <c r="O294" s="2" t="e">
        <f aca="false">Density(J294)*M294*$J$5/viscosity(J294)</f>
        <v>#VALUE!</v>
      </c>
      <c r="P294" s="18" t="e">
        <f aca="false">heatcap(J294)*viscosity(J294)/thermcond(J294)</f>
        <v>#VALUE!</v>
      </c>
      <c r="Q294" s="10" t="n">
        <f aca="false">1/(1000*M294^0.8)</f>
        <v>0.000701465756070604</v>
      </c>
      <c r="R294" s="10" t="e">
        <f aca="false">1/O294^0.8</f>
        <v>#VALUE!</v>
      </c>
      <c r="S294" s="10" t="e">
        <f aca="false">1/(thermcond(J294)*O294^0.8*P294^0.4)</f>
        <v>#VALUE!</v>
      </c>
      <c r="T294" s="2" t="n">
        <f aca="false">G294/($J$9*L294)</f>
        <v>3953.33971026955</v>
      </c>
      <c r="U294" s="10" t="n">
        <f aca="false">1/T294</f>
        <v>0.000252950688098549</v>
      </c>
    </row>
    <row r="295" customFormat="false" ht="12.75" hidden="false" customHeight="false" outlineLevel="0" collapsed="false">
      <c r="H295" s="0"/>
      <c r="I295" s="21"/>
      <c r="J295" s="21"/>
      <c r="K295" s="21"/>
      <c r="L295" s="21"/>
      <c r="M295" s="21"/>
      <c r="N295" s="21"/>
      <c r="P295" s="18"/>
      <c r="Q295" s="18"/>
      <c r="R295" s="10"/>
      <c r="S295" s="10"/>
      <c r="T295" s="2"/>
      <c r="U295" s="10"/>
    </row>
    <row r="296" customFormat="false" ht="12.75" hidden="false" customHeight="false" outlineLevel="0" collapsed="false">
      <c r="H296" s="0"/>
      <c r="I296" s="21"/>
      <c r="J296" s="21"/>
      <c r="K296" s="21"/>
      <c r="L296" s="21"/>
      <c r="M296" s="21"/>
      <c r="N296" s="21"/>
      <c r="P296" s="18"/>
      <c r="Q296" s="18"/>
      <c r="R296" s="10"/>
      <c r="S296" s="10"/>
      <c r="T296" s="2"/>
      <c r="U296" s="10"/>
    </row>
    <row r="297" customFormat="false" ht="12.75" hidden="false" customHeight="false" outlineLevel="0" collapsed="false">
      <c r="H297" s="0"/>
      <c r="I297" s="21"/>
      <c r="J297" s="21"/>
      <c r="K297" s="21"/>
      <c r="L297" s="21"/>
      <c r="M297" s="21"/>
      <c r="N297" s="21"/>
      <c r="P297" s="18"/>
      <c r="Q297" s="18"/>
      <c r="R297" s="10"/>
      <c r="S297" s="10"/>
      <c r="T297" s="2"/>
      <c r="U297" s="10"/>
    </row>
    <row r="298" customFormat="false" ht="12.75" hidden="false" customHeight="false" outlineLevel="0" collapsed="false">
      <c r="H298" s="0"/>
      <c r="I298" s="21"/>
      <c r="J298" s="21"/>
      <c r="K298" s="21"/>
      <c r="L298" s="21"/>
      <c r="M298" s="21"/>
      <c r="N298" s="21"/>
      <c r="P298" s="18"/>
      <c r="Q298" s="18"/>
      <c r="R298" s="10"/>
      <c r="S298" s="10"/>
      <c r="T298" s="2"/>
      <c r="U298" s="10"/>
    </row>
    <row r="299" customFormat="false" ht="12.75" hidden="false" customHeight="false" outlineLevel="0" collapsed="false">
      <c r="H299" s="0"/>
      <c r="I299" s="21"/>
      <c r="J299" s="21"/>
      <c r="K299" s="21"/>
      <c r="L299" s="21"/>
      <c r="M299" s="21"/>
      <c r="N299" s="21"/>
      <c r="P299" s="18"/>
      <c r="Q299" s="18"/>
      <c r="R299" s="10"/>
      <c r="S299" s="10"/>
      <c r="T299" s="2"/>
      <c r="U299" s="10"/>
    </row>
    <row r="300" customFormat="false" ht="12.75" hidden="false" customHeight="false" outlineLevel="0" collapsed="false">
      <c r="H300" s="0"/>
      <c r="I300" s="21"/>
      <c r="J300" s="21"/>
      <c r="K300" s="21"/>
      <c r="L300" s="21"/>
      <c r="M300" s="21"/>
      <c r="N300" s="21"/>
      <c r="P300" s="18"/>
      <c r="Q300" s="18"/>
      <c r="R300" s="10"/>
      <c r="S300" s="10"/>
      <c r="T300" s="2"/>
      <c r="U300" s="10"/>
    </row>
    <row r="301" customFormat="false" ht="12.75" hidden="false" customHeight="false" outlineLevel="0" collapsed="false">
      <c r="H301" s="0"/>
      <c r="I301" s="21"/>
      <c r="J301" s="21"/>
      <c r="K301" s="21"/>
      <c r="L301" s="21"/>
      <c r="M301" s="21"/>
      <c r="N301" s="21"/>
      <c r="P301" s="18"/>
      <c r="Q301" s="18"/>
      <c r="R301" s="10"/>
      <c r="S301" s="10"/>
      <c r="T301" s="2"/>
      <c r="U301" s="10"/>
    </row>
    <row r="302" customFormat="false" ht="12.75" hidden="false" customHeight="false" outlineLevel="0" collapsed="false">
      <c r="H302" s="0"/>
      <c r="I302" s="21"/>
      <c r="J302" s="21"/>
      <c r="K302" s="21"/>
      <c r="L302" s="21"/>
      <c r="M302" s="21"/>
      <c r="N302" s="21"/>
      <c r="P302" s="18"/>
      <c r="Q302" s="18"/>
      <c r="R302" s="10"/>
      <c r="S302" s="10"/>
      <c r="T302" s="2"/>
      <c r="U302" s="10"/>
    </row>
    <row r="303" customFormat="false" ht="12.75" hidden="false" customHeight="false" outlineLevel="0" collapsed="false">
      <c r="H303" s="0"/>
      <c r="I303" s="21"/>
      <c r="J303" s="21"/>
      <c r="K303" s="21"/>
      <c r="L303" s="21"/>
      <c r="M303" s="21"/>
      <c r="N303" s="21"/>
      <c r="P303" s="18"/>
      <c r="Q303" s="18"/>
      <c r="R303" s="10"/>
      <c r="S303" s="10"/>
      <c r="T303" s="2"/>
      <c r="U303" s="10"/>
    </row>
    <row r="304" customFormat="false" ht="12.75" hidden="false" customHeight="false" outlineLevel="0" collapsed="false">
      <c r="H304" s="0"/>
      <c r="I304" s="21"/>
      <c r="J304" s="21"/>
      <c r="K304" s="21"/>
      <c r="L304" s="21"/>
      <c r="M304" s="21"/>
      <c r="N304" s="21"/>
      <c r="P304" s="18"/>
      <c r="Q304" s="18"/>
      <c r="R304" s="10"/>
      <c r="S304" s="10"/>
      <c r="T304" s="2"/>
      <c r="U304" s="10"/>
    </row>
    <row r="305" customFormat="false" ht="12.75" hidden="false" customHeight="false" outlineLevel="0" collapsed="false">
      <c r="H305" s="0"/>
      <c r="I305" s="21"/>
      <c r="J305" s="21"/>
      <c r="K305" s="21"/>
      <c r="L305" s="21"/>
      <c r="M305" s="21"/>
      <c r="N305" s="21"/>
      <c r="P305" s="18"/>
      <c r="Q305" s="18"/>
      <c r="R305" s="10"/>
      <c r="S305" s="10"/>
      <c r="T305" s="2"/>
      <c r="U305" s="10"/>
    </row>
    <row r="306" customFormat="false" ht="12.75" hidden="false" customHeight="false" outlineLevel="0" collapsed="false">
      <c r="H306" s="0"/>
      <c r="I306" s="21"/>
      <c r="J306" s="21"/>
      <c r="K306" s="21"/>
      <c r="L306" s="21"/>
      <c r="M306" s="21"/>
      <c r="N306" s="21"/>
      <c r="P306" s="18"/>
      <c r="Q306" s="18"/>
      <c r="R306" s="10"/>
      <c r="S306" s="10"/>
      <c r="T306" s="2"/>
      <c r="U306" s="10"/>
    </row>
    <row r="307" customFormat="false" ht="12.75" hidden="false" customHeight="false" outlineLevel="0" collapsed="false">
      <c r="H307" s="0"/>
      <c r="I307" s="21"/>
      <c r="J307" s="21"/>
      <c r="K307" s="21"/>
      <c r="L307" s="21"/>
      <c r="M307" s="21"/>
      <c r="N307" s="21"/>
      <c r="P307" s="18"/>
      <c r="Q307" s="18"/>
      <c r="R307" s="10"/>
      <c r="S307" s="10"/>
      <c r="T307" s="2"/>
      <c r="U307" s="10"/>
    </row>
    <row r="308" customFormat="false" ht="12.75" hidden="false" customHeight="false" outlineLevel="0" collapsed="false">
      <c r="H308" s="0"/>
      <c r="I308" s="21"/>
      <c r="J308" s="21"/>
      <c r="K308" s="21"/>
      <c r="L308" s="21"/>
      <c r="M308" s="21"/>
      <c r="N308" s="21"/>
      <c r="P308" s="18"/>
      <c r="Q308" s="18"/>
      <c r="R308" s="10"/>
      <c r="S308" s="10"/>
      <c r="T308" s="2"/>
      <c r="U308" s="10"/>
    </row>
    <row r="309" customFormat="false" ht="12.75" hidden="false" customHeight="false" outlineLevel="0" collapsed="false">
      <c r="H309" s="0"/>
      <c r="I309" s="21"/>
      <c r="J309" s="21"/>
      <c r="K309" s="21"/>
      <c r="L309" s="21"/>
      <c r="M309" s="21"/>
      <c r="N309" s="21"/>
      <c r="P309" s="18"/>
      <c r="Q309" s="18"/>
      <c r="R309" s="10"/>
      <c r="S309" s="10"/>
      <c r="T309" s="2"/>
      <c r="U309" s="10"/>
    </row>
    <row r="310" customFormat="false" ht="12.75" hidden="false" customHeight="false" outlineLevel="0" collapsed="false">
      <c r="H310" s="0"/>
      <c r="I310" s="21"/>
      <c r="J310" s="21"/>
      <c r="K310" s="21"/>
      <c r="L310" s="21"/>
      <c r="M310" s="21"/>
      <c r="N310" s="21"/>
      <c r="P310" s="18"/>
      <c r="Q310" s="18"/>
      <c r="R310" s="10"/>
      <c r="S310" s="10"/>
      <c r="T310" s="2"/>
      <c r="U310" s="10"/>
    </row>
    <row r="311" customFormat="false" ht="12.75" hidden="false" customHeight="false" outlineLevel="0" collapsed="false">
      <c r="H311" s="0"/>
      <c r="I311" s="21"/>
      <c r="J311" s="21"/>
      <c r="K311" s="21"/>
      <c r="L311" s="21"/>
      <c r="M311" s="21"/>
      <c r="N311" s="21"/>
      <c r="P311" s="18"/>
      <c r="Q311" s="18"/>
      <c r="R311" s="10"/>
      <c r="S311" s="10"/>
      <c r="T311" s="2"/>
      <c r="U311" s="10"/>
    </row>
    <row r="312" customFormat="false" ht="12.75" hidden="false" customHeight="false" outlineLevel="0" collapsed="false">
      <c r="H312" s="0"/>
      <c r="I312" s="21"/>
      <c r="J312" s="21"/>
      <c r="K312" s="21"/>
      <c r="L312" s="21"/>
      <c r="M312" s="21"/>
      <c r="N312" s="21"/>
      <c r="P312" s="18"/>
      <c r="Q312" s="18"/>
      <c r="R312" s="10"/>
      <c r="S312" s="10"/>
      <c r="T312" s="2"/>
      <c r="U312" s="10"/>
    </row>
    <row r="313" customFormat="false" ht="12.75" hidden="false" customHeight="false" outlineLevel="0" collapsed="false">
      <c r="H313" s="0"/>
      <c r="I313" s="21"/>
      <c r="J313" s="21"/>
      <c r="K313" s="21"/>
      <c r="L313" s="21"/>
      <c r="M313" s="21"/>
      <c r="N313" s="21"/>
      <c r="P313" s="18"/>
      <c r="Q313" s="18"/>
      <c r="R313" s="10"/>
      <c r="S313" s="10"/>
      <c r="T313" s="2"/>
      <c r="U313" s="10"/>
    </row>
    <row r="314" customFormat="false" ht="12.75" hidden="false" customHeight="false" outlineLevel="0" collapsed="false">
      <c r="H314" s="0"/>
      <c r="I314" s="21"/>
      <c r="J314" s="21"/>
      <c r="K314" s="21"/>
      <c r="L314" s="21"/>
      <c r="M314" s="21"/>
      <c r="N314" s="21"/>
      <c r="P314" s="18"/>
      <c r="Q314" s="18"/>
      <c r="R314" s="10"/>
      <c r="S314" s="10"/>
      <c r="T314" s="2"/>
      <c r="U314" s="10"/>
    </row>
    <row r="315" customFormat="false" ht="12.75" hidden="false" customHeight="false" outlineLevel="0" collapsed="false">
      <c r="H315" s="0"/>
      <c r="I315" s="21"/>
      <c r="J315" s="21"/>
      <c r="K315" s="21"/>
      <c r="L315" s="21"/>
      <c r="M315" s="21"/>
      <c r="N315" s="21"/>
      <c r="P315" s="18"/>
      <c r="Q315" s="18"/>
      <c r="R315" s="10"/>
      <c r="S315" s="10"/>
      <c r="T315" s="2"/>
      <c r="U315" s="10"/>
    </row>
    <row r="316" customFormat="false" ht="12.75" hidden="false" customHeight="false" outlineLevel="0" collapsed="false">
      <c r="H316" s="0"/>
      <c r="I316" s="21"/>
      <c r="J316" s="21"/>
      <c r="K316" s="21"/>
      <c r="L316" s="21"/>
      <c r="M316" s="21"/>
      <c r="N316" s="21"/>
      <c r="P316" s="18"/>
      <c r="Q316" s="18"/>
      <c r="R316" s="10"/>
      <c r="S316" s="10"/>
      <c r="T316" s="2"/>
      <c r="U316" s="10"/>
    </row>
    <row r="317" customFormat="false" ht="12.75" hidden="false" customHeight="false" outlineLevel="0" collapsed="false">
      <c r="H317" s="0"/>
      <c r="I317" s="21"/>
      <c r="J317" s="21"/>
      <c r="K317" s="21"/>
      <c r="L317" s="21"/>
      <c r="M317" s="21"/>
      <c r="N317" s="21"/>
      <c r="P317" s="18"/>
      <c r="Q317" s="18"/>
      <c r="R317" s="10"/>
      <c r="S317" s="10"/>
      <c r="T317" s="2"/>
      <c r="U317" s="10"/>
    </row>
    <row r="318" customFormat="false" ht="12.75" hidden="false" customHeight="false" outlineLevel="0" collapsed="false">
      <c r="H318" s="0"/>
      <c r="I318" s="21"/>
      <c r="J318" s="21"/>
      <c r="K318" s="21"/>
      <c r="L318" s="21"/>
      <c r="M318" s="21"/>
      <c r="N318" s="21"/>
      <c r="P318" s="18"/>
      <c r="Q318" s="18"/>
      <c r="R318" s="10"/>
      <c r="S318" s="10"/>
      <c r="T318" s="2"/>
      <c r="U318" s="10"/>
    </row>
    <row r="319" customFormat="false" ht="12.75" hidden="false" customHeight="false" outlineLevel="0" collapsed="false">
      <c r="H319" s="0"/>
      <c r="I319" s="21"/>
      <c r="J319" s="21"/>
      <c r="K319" s="21"/>
      <c r="L319" s="21"/>
      <c r="M319" s="21"/>
      <c r="N319" s="21"/>
      <c r="P319" s="18"/>
      <c r="Q319" s="18"/>
      <c r="R319" s="10"/>
      <c r="S319" s="10"/>
      <c r="T319" s="2"/>
      <c r="U319" s="10"/>
    </row>
    <row r="320" customFormat="false" ht="12.75" hidden="false" customHeight="false" outlineLevel="0" collapsed="false">
      <c r="H320" s="0"/>
      <c r="I320" s="21"/>
      <c r="J320" s="21"/>
      <c r="K320" s="21"/>
      <c r="L320" s="21"/>
      <c r="M320" s="21"/>
      <c r="N320" s="21"/>
      <c r="P320" s="18"/>
      <c r="Q320" s="18"/>
      <c r="R320" s="10"/>
      <c r="S320" s="10"/>
      <c r="T320" s="2"/>
      <c r="U320" s="10"/>
    </row>
    <row r="321" customFormat="false" ht="12.75" hidden="false" customHeight="false" outlineLevel="0" collapsed="false">
      <c r="H321" s="0"/>
      <c r="I321" s="21"/>
      <c r="J321" s="21"/>
      <c r="K321" s="21"/>
      <c r="L321" s="21"/>
      <c r="M321" s="21"/>
      <c r="N321" s="21"/>
      <c r="P321" s="18"/>
      <c r="Q321" s="18"/>
      <c r="R321" s="10"/>
      <c r="S321" s="10"/>
      <c r="T321" s="2"/>
      <c r="U321" s="10"/>
    </row>
    <row r="322" customFormat="false" ht="12.75" hidden="false" customHeight="false" outlineLevel="0" collapsed="false">
      <c r="H322" s="0"/>
      <c r="I322" s="21"/>
      <c r="J322" s="21"/>
      <c r="K322" s="21"/>
      <c r="L322" s="21"/>
      <c r="M322" s="21"/>
      <c r="N322" s="21"/>
      <c r="P322" s="18"/>
      <c r="Q322" s="18"/>
      <c r="R322" s="10"/>
      <c r="S322" s="10"/>
      <c r="T322" s="2"/>
      <c r="U322" s="10"/>
    </row>
    <row r="323" customFormat="false" ht="12.75" hidden="false" customHeight="false" outlineLevel="0" collapsed="false">
      <c r="H323" s="0"/>
      <c r="I323" s="21"/>
      <c r="J323" s="21"/>
      <c r="K323" s="21"/>
      <c r="L323" s="21"/>
      <c r="M323" s="21"/>
      <c r="N323" s="21"/>
      <c r="P323" s="18"/>
      <c r="Q323" s="18"/>
      <c r="R323" s="10"/>
      <c r="S323" s="10"/>
      <c r="T323" s="2"/>
      <c r="U323" s="10"/>
    </row>
    <row r="324" customFormat="false" ht="12.75" hidden="false" customHeight="false" outlineLevel="0" collapsed="false">
      <c r="H324" s="0"/>
      <c r="I324" s="21"/>
      <c r="J324" s="21"/>
      <c r="K324" s="21"/>
      <c r="L324" s="21"/>
      <c r="M324" s="21"/>
      <c r="N324" s="21"/>
      <c r="P324" s="18"/>
      <c r="Q324" s="18"/>
      <c r="R324" s="10"/>
      <c r="S324" s="10"/>
      <c r="T324" s="2"/>
      <c r="U324" s="10"/>
    </row>
    <row r="325" customFormat="false" ht="12.75" hidden="false" customHeight="false" outlineLevel="0" collapsed="false">
      <c r="H325" s="0"/>
      <c r="I325" s="21"/>
      <c r="J325" s="21"/>
      <c r="K325" s="21"/>
      <c r="L325" s="21"/>
      <c r="M325" s="21"/>
      <c r="N325" s="21"/>
      <c r="P325" s="18"/>
      <c r="Q325" s="18"/>
      <c r="R325" s="10"/>
      <c r="S325" s="10"/>
      <c r="T325" s="2"/>
      <c r="U325" s="10"/>
    </row>
    <row r="326" customFormat="false" ht="12.75" hidden="false" customHeight="false" outlineLevel="0" collapsed="false">
      <c r="H326" s="0"/>
      <c r="I326" s="21"/>
      <c r="J326" s="21"/>
      <c r="K326" s="21"/>
      <c r="L326" s="21"/>
      <c r="M326" s="21"/>
      <c r="N326" s="21"/>
      <c r="P326" s="18"/>
      <c r="Q326" s="18"/>
      <c r="R326" s="10"/>
      <c r="S326" s="10"/>
      <c r="T326" s="2"/>
      <c r="U326" s="10"/>
    </row>
    <row r="327" customFormat="false" ht="12.75" hidden="false" customHeight="false" outlineLevel="0" collapsed="false">
      <c r="H327" s="0"/>
      <c r="I327" s="21"/>
      <c r="J327" s="21"/>
      <c r="K327" s="21"/>
      <c r="L327" s="21"/>
      <c r="M327" s="21"/>
      <c r="N327" s="21"/>
      <c r="P327" s="18"/>
      <c r="Q327" s="18"/>
      <c r="R327" s="10"/>
      <c r="S327" s="10"/>
      <c r="T327" s="2"/>
      <c r="U327" s="10"/>
    </row>
    <row r="328" customFormat="false" ht="12.75" hidden="false" customHeight="false" outlineLevel="0" collapsed="false">
      <c r="H328" s="0"/>
      <c r="I328" s="21"/>
      <c r="J328" s="21"/>
      <c r="K328" s="21"/>
      <c r="L328" s="21"/>
      <c r="M328" s="21"/>
      <c r="N328" s="21"/>
      <c r="P328" s="18"/>
      <c r="Q328" s="18"/>
      <c r="R328" s="10"/>
      <c r="S328" s="10"/>
      <c r="T328" s="2"/>
      <c r="U328" s="10"/>
    </row>
    <row r="329" customFormat="false" ht="12.75" hidden="false" customHeight="false" outlineLevel="0" collapsed="false">
      <c r="H329" s="0"/>
      <c r="I329" s="21"/>
      <c r="J329" s="21"/>
      <c r="K329" s="21"/>
      <c r="L329" s="21"/>
      <c r="M329" s="21"/>
      <c r="N329" s="21"/>
      <c r="P329" s="18"/>
      <c r="Q329" s="18"/>
      <c r="R329" s="10"/>
      <c r="S329" s="10"/>
      <c r="T329" s="2"/>
      <c r="U329" s="10"/>
    </row>
    <row r="330" customFormat="false" ht="12.75" hidden="false" customHeight="false" outlineLevel="0" collapsed="false">
      <c r="H330" s="0"/>
      <c r="I330" s="21"/>
      <c r="J330" s="21"/>
      <c r="K330" s="21"/>
      <c r="L330" s="21"/>
      <c r="M330" s="21"/>
      <c r="N330" s="21"/>
      <c r="P330" s="18"/>
      <c r="Q330" s="18"/>
      <c r="R330" s="10"/>
      <c r="S330" s="10"/>
      <c r="T330" s="2"/>
      <c r="U330" s="10"/>
    </row>
    <row r="331" customFormat="false" ht="12.75" hidden="false" customHeight="false" outlineLevel="0" collapsed="false">
      <c r="H331" s="0"/>
      <c r="I331" s="21"/>
      <c r="J331" s="21"/>
      <c r="K331" s="21"/>
      <c r="L331" s="21"/>
      <c r="M331" s="21"/>
      <c r="N331" s="21"/>
      <c r="P331" s="18"/>
      <c r="Q331" s="18"/>
      <c r="R331" s="10"/>
      <c r="S331" s="10"/>
      <c r="T331" s="2"/>
      <c r="U331" s="10"/>
    </row>
    <row r="332" customFormat="false" ht="12.75" hidden="false" customHeight="false" outlineLevel="0" collapsed="false">
      <c r="H332" s="0"/>
      <c r="I332" s="21"/>
      <c r="J332" s="21"/>
      <c r="K332" s="21"/>
      <c r="L332" s="21"/>
      <c r="M332" s="21"/>
      <c r="N332" s="21"/>
      <c r="P332" s="18"/>
      <c r="Q332" s="18"/>
      <c r="R332" s="10"/>
      <c r="S332" s="10"/>
      <c r="T332" s="2"/>
      <c r="U332" s="10"/>
    </row>
    <row r="333" customFormat="false" ht="12.75" hidden="false" customHeight="false" outlineLevel="0" collapsed="false">
      <c r="H333" s="0"/>
      <c r="I333" s="21"/>
      <c r="J333" s="21"/>
      <c r="K333" s="21"/>
      <c r="L333" s="21"/>
      <c r="M333" s="21"/>
      <c r="N333" s="21"/>
      <c r="P333" s="18"/>
      <c r="Q333" s="18"/>
      <c r="R333" s="10"/>
      <c r="S333" s="10"/>
      <c r="T333" s="2"/>
      <c r="U333" s="10"/>
    </row>
    <row r="334" customFormat="false" ht="12.75" hidden="false" customHeight="false" outlineLevel="0" collapsed="false">
      <c r="H334" s="0"/>
      <c r="I334" s="21"/>
      <c r="J334" s="21"/>
      <c r="K334" s="21"/>
      <c r="L334" s="21"/>
      <c r="M334" s="21"/>
      <c r="N334" s="21"/>
      <c r="P334" s="18"/>
      <c r="Q334" s="18"/>
      <c r="R334" s="10"/>
      <c r="S334" s="10"/>
      <c r="T334" s="2"/>
      <c r="U334" s="10"/>
    </row>
    <row r="335" customFormat="false" ht="12.75" hidden="false" customHeight="false" outlineLevel="0" collapsed="false">
      <c r="H335" s="0"/>
      <c r="I335" s="21"/>
      <c r="J335" s="21"/>
      <c r="K335" s="21"/>
      <c r="L335" s="21"/>
      <c r="M335" s="21"/>
      <c r="N335" s="21"/>
      <c r="P335" s="18"/>
      <c r="Q335" s="18"/>
      <c r="R335" s="10"/>
      <c r="S335" s="10"/>
      <c r="T335" s="2"/>
      <c r="U335" s="10"/>
    </row>
    <row r="336" customFormat="false" ht="12.75" hidden="false" customHeight="false" outlineLevel="0" collapsed="false">
      <c r="H336" s="0"/>
      <c r="I336" s="21"/>
      <c r="J336" s="21"/>
      <c r="K336" s="21"/>
      <c r="L336" s="21"/>
      <c r="M336" s="21"/>
      <c r="N336" s="21"/>
      <c r="P336" s="18"/>
      <c r="Q336" s="18"/>
      <c r="R336" s="10"/>
      <c r="S336" s="10"/>
      <c r="T336" s="2"/>
      <c r="U336" s="10"/>
    </row>
    <row r="337" customFormat="false" ht="12.75" hidden="false" customHeight="false" outlineLevel="0" collapsed="false">
      <c r="H337" s="0"/>
      <c r="I337" s="21"/>
      <c r="J337" s="21"/>
      <c r="K337" s="21"/>
      <c r="L337" s="21"/>
      <c r="M337" s="21"/>
      <c r="N337" s="21"/>
      <c r="P337" s="18"/>
      <c r="Q337" s="18"/>
      <c r="R337" s="10"/>
      <c r="S337" s="10"/>
      <c r="T337" s="2"/>
      <c r="U337" s="10"/>
    </row>
    <row r="338" customFormat="false" ht="12.75" hidden="false" customHeight="false" outlineLevel="0" collapsed="false">
      <c r="H338" s="0"/>
      <c r="I338" s="21"/>
      <c r="J338" s="21"/>
      <c r="K338" s="21"/>
      <c r="L338" s="21"/>
      <c r="M338" s="21"/>
      <c r="N338" s="21"/>
      <c r="P338" s="18"/>
      <c r="Q338" s="18"/>
      <c r="R338" s="10"/>
      <c r="S338" s="10"/>
      <c r="T338" s="2"/>
      <c r="U338" s="10"/>
    </row>
    <row r="339" customFormat="false" ht="12.75" hidden="false" customHeight="false" outlineLevel="0" collapsed="false">
      <c r="H339" s="0"/>
      <c r="I339" s="21"/>
      <c r="J339" s="21"/>
      <c r="K339" s="21"/>
      <c r="L339" s="21"/>
      <c r="M339" s="21"/>
      <c r="N339" s="21"/>
      <c r="P339" s="18"/>
      <c r="Q339" s="18"/>
      <c r="R339" s="10"/>
      <c r="S339" s="10"/>
      <c r="T339" s="2"/>
      <c r="U339" s="10"/>
    </row>
    <row r="340" customFormat="false" ht="12.75" hidden="false" customHeight="false" outlineLevel="0" collapsed="false">
      <c r="H340" s="0"/>
      <c r="I340" s="21"/>
      <c r="J340" s="21"/>
      <c r="K340" s="21"/>
      <c r="L340" s="21"/>
      <c r="M340" s="21"/>
      <c r="N340" s="21"/>
      <c r="P340" s="18"/>
      <c r="Q340" s="18"/>
      <c r="R340" s="10"/>
      <c r="S340" s="10"/>
      <c r="T340" s="2"/>
      <c r="U340" s="10"/>
    </row>
    <row r="341" customFormat="false" ht="12.75" hidden="false" customHeight="false" outlineLevel="0" collapsed="false">
      <c r="H341" s="0"/>
      <c r="I341" s="21"/>
      <c r="J341" s="21"/>
      <c r="K341" s="21"/>
      <c r="L341" s="21"/>
      <c r="M341" s="21"/>
      <c r="N341" s="21"/>
      <c r="P341" s="18"/>
      <c r="Q341" s="18"/>
      <c r="R341" s="10"/>
      <c r="S341" s="10"/>
      <c r="T341" s="2"/>
      <c r="U341" s="10"/>
    </row>
    <row r="342" customFormat="false" ht="12.75" hidden="true" customHeight="false" outlineLevel="0" collapsed="false">
      <c r="H342" s="0"/>
      <c r="I342" s="21"/>
      <c r="J342" s="21"/>
      <c r="K342" s="21"/>
      <c r="L342" s="21"/>
      <c r="M342" s="21"/>
      <c r="N342" s="21"/>
      <c r="P342" s="18"/>
      <c r="Q342" s="18"/>
      <c r="R342" s="10"/>
      <c r="S342" s="10"/>
      <c r="T342" s="2"/>
      <c r="U342" s="10"/>
    </row>
    <row r="343" customFormat="false" ht="12.75" hidden="true" customHeight="false" outlineLevel="0" collapsed="false">
      <c r="H343" s="0"/>
      <c r="I343" s="21"/>
      <c r="J343" s="21"/>
      <c r="K343" s="21"/>
      <c r="L343" s="21"/>
      <c r="M343" s="21"/>
      <c r="N343" s="21"/>
      <c r="P343" s="18"/>
      <c r="Q343" s="18"/>
      <c r="R343" s="10"/>
      <c r="S343" s="10"/>
      <c r="T343" s="2"/>
      <c r="U343" s="10"/>
    </row>
    <row r="344" customFormat="false" ht="12.75" hidden="false" customHeight="false" outlineLevel="0" collapsed="false">
      <c r="H344" s="0"/>
      <c r="I344" s="21"/>
      <c r="J344" s="21"/>
      <c r="K344" s="21"/>
      <c r="L344" s="21"/>
      <c r="M344" s="21"/>
      <c r="N344" s="21"/>
      <c r="P344" s="18"/>
      <c r="Q344" s="18"/>
      <c r="R344" s="10"/>
      <c r="S344" s="10"/>
      <c r="T344" s="2"/>
      <c r="U344" s="10"/>
    </row>
    <row r="345" customFormat="false" ht="12.75" hidden="false" customHeight="false" outlineLevel="0" collapsed="false">
      <c r="H345" s="0"/>
      <c r="I345" s="21"/>
      <c r="J345" s="21"/>
      <c r="K345" s="21"/>
      <c r="L345" s="21"/>
      <c r="M345" s="21"/>
      <c r="N345" s="21"/>
      <c r="P345" s="18"/>
      <c r="Q345" s="18"/>
      <c r="R345" s="10"/>
      <c r="S345" s="10"/>
      <c r="T345" s="2"/>
      <c r="U345" s="10"/>
    </row>
    <row r="346" customFormat="false" ht="12.75" hidden="false" customHeight="false" outlineLevel="0" collapsed="false">
      <c r="H346" s="0"/>
      <c r="I346" s="21"/>
      <c r="J346" s="21"/>
      <c r="K346" s="21"/>
      <c r="L346" s="21"/>
      <c r="M346" s="21"/>
      <c r="N346" s="21"/>
      <c r="P346" s="18"/>
      <c r="Q346" s="18"/>
      <c r="R346" s="10"/>
      <c r="S346" s="10"/>
      <c r="T346" s="2"/>
      <c r="U346" s="10"/>
    </row>
    <row r="347" customFormat="false" ht="12.75" hidden="false" customHeight="false" outlineLevel="0" collapsed="false">
      <c r="H347" s="0"/>
      <c r="I347" s="21"/>
      <c r="J347" s="21"/>
      <c r="K347" s="21"/>
      <c r="L347" s="21"/>
      <c r="M347" s="21"/>
      <c r="N347" s="21"/>
      <c r="P347" s="18"/>
      <c r="Q347" s="18"/>
      <c r="R347" s="10"/>
      <c r="S347" s="10"/>
      <c r="T347" s="2"/>
      <c r="U347" s="10"/>
    </row>
    <row r="348" customFormat="false" ht="12.75" hidden="false" customHeight="false" outlineLevel="0" collapsed="false">
      <c r="H348" s="0"/>
      <c r="I348" s="21"/>
      <c r="J348" s="21"/>
      <c r="K348" s="21"/>
      <c r="L348" s="21"/>
      <c r="M348" s="21"/>
      <c r="N348" s="21"/>
      <c r="P348" s="18"/>
      <c r="Q348" s="18"/>
      <c r="R348" s="10"/>
      <c r="S348" s="10"/>
      <c r="T348" s="2"/>
      <c r="U348" s="10"/>
    </row>
    <row r="349" customFormat="false" ht="12.75" hidden="false" customHeight="false" outlineLevel="0" collapsed="false">
      <c r="H349" s="0"/>
      <c r="I349" s="21"/>
      <c r="J349" s="21"/>
      <c r="K349" s="21"/>
      <c r="L349" s="21"/>
      <c r="M349" s="21"/>
      <c r="N349" s="21"/>
      <c r="P349" s="18"/>
      <c r="Q349" s="18"/>
      <c r="R349" s="10"/>
      <c r="S349" s="10"/>
      <c r="T349" s="2"/>
      <c r="U349" s="10"/>
    </row>
    <row r="350" customFormat="false" ht="12.75" hidden="false" customHeight="false" outlineLevel="0" collapsed="false">
      <c r="H350" s="0"/>
      <c r="I350" s="21"/>
      <c r="J350" s="21"/>
      <c r="K350" s="21"/>
      <c r="L350" s="21"/>
      <c r="M350" s="21"/>
      <c r="N350" s="21"/>
      <c r="P350" s="18"/>
      <c r="Q350" s="18"/>
      <c r="R350" s="10"/>
      <c r="S350" s="10"/>
      <c r="T350" s="2"/>
      <c r="U350" s="10"/>
    </row>
    <row r="351" customFormat="false" ht="12.75" hidden="false" customHeight="false" outlineLevel="0" collapsed="false">
      <c r="H351" s="0"/>
      <c r="I351" s="21"/>
      <c r="J351" s="21"/>
      <c r="K351" s="21"/>
      <c r="L351" s="21"/>
      <c r="M351" s="21"/>
      <c r="N351" s="21"/>
      <c r="P351" s="18"/>
      <c r="Q351" s="18"/>
      <c r="R351" s="10"/>
      <c r="S351" s="10"/>
      <c r="T351" s="2"/>
      <c r="U351" s="10"/>
    </row>
    <row r="352" customFormat="false" ht="12.75" hidden="false" customHeight="false" outlineLevel="0" collapsed="false">
      <c r="H352" s="0"/>
      <c r="I352" s="21"/>
      <c r="J352" s="21"/>
      <c r="K352" s="21"/>
      <c r="L352" s="21"/>
      <c r="M352" s="21"/>
      <c r="N352" s="21"/>
      <c r="P352" s="18"/>
      <c r="Q352" s="18"/>
      <c r="R352" s="10"/>
      <c r="S352" s="10"/>
      <c r="T352" s="2"/>
      <c r="U352" s="10"/>
    </row>
    <row r="353" customFormat="false" ht="12.75" hidden="false" customHeight="false" outlineLevel="0" collapsed="false">
      <c r="H353" s="0"/>
      <c r="I353" s="21"/>
      <c r="J353" s="21"/>
      <c r="K353" s="21"/>
      <c r="L353" s="21"/>
      <c r="M353" s="21"/>
      <c r="N353" s="21"/>
      <c r="P353" s="18"/>
      <c r="Q353" s="18"/>
      <c r="R353" s="10"/>
      <c r="S353" s="10"/>
      <c r="T353" s="2"/>
      <c r="U353" s="10"/>
    </row>
    <row r="354" customFormat="false" ht="12.75" hidden="false" customHeight="false" outlineLevel="0" collapsed="false">
      <c r="H354" s="0"/>
      <c r="I354" s="21"/>
      <c r="J354" s="21"/>
      <c r="K354" s="21"/>
      <c r="L354" s="21"/>
      <c r="M354" s="21"/>
      <c r="N354" s="21"/>
      <c r="P354" s="18"/>
      <c r="Q354" s="18"/>
      <c r="R354" s="10"/>
      <c r="S354" s="10"/>
      <c r="T354" s="2"/>
      <c r="U354" s="10"/>
    </row>
    <row r="355" customFormat="false" ht="12.75" hidden="false" customHeight="false" outlineLevel="0" collapsed="false">
      <c r="H355" s="0"/>
      <c r="I355" s="21"/>
      <c r="J355" s="21"/>
      <c r="K355" s="21"/>
      <c r="L355" s="21"/>
      <c r="M355" s="21"/>
      <c r="N355" s="21"/>
      <c r="P355" s="18"/>
      <c r="Q355" s="18"/>
      <c r="R355" s="10"/>
      <c r="S355" s="10"/>
      <c r="T355" s="2"/>
      <c r="U355" s="10"/>
    </row>
    <row r="356" customFormat="false" ht="12.75" hidden="false" customHeight="false" outlineLevel="0" collapsed="false">
      <c r="H356" s="0"/>
      <c r="I356" s="21"/>
      <c r="J356" s="21"/>
      <c r="K356" s="21"/>
      <c r="L356" s="21"/>
      <c r="M356" s="21"/>
      <c r="N356" s="21"/>
      <c r="P356" s="18"/>
      <c r="Q356" s="18"/>
      <c r="R356" s="10"/>
      <c r="S356" s="10"/>
      <c r="T356" s="2"/>
      <c r="U356" s="10"/>
    </row>
    <row r="357" customFormat="false" ht="12.75" hidden="false" customHeight="false" outlineLevel="0" collapsed="false">
      <c r="H357" s="0"/>
      <c r="I357" s="21"/>
      <c r="J357" s="21"/>
      <c r="K357" s="21"/>
      <c r="L357" s="21"/>
      <c r="M357" s="21"/>
      <c r="N357" s="21"/>
      <c r="P357" s="18"/>
      <c r="Q357" s="18"/>
      <c r="R357" s="10"/>
      <c r="S357" s="10"/>
      <c r="T357" s="2"/>
      <c r="U357" s="10"/>
    </row>
    <row r="358" customFormat="false" ht="12.75" hidden="false" customHeight="false" outlineLevel="0" collapsed="false">
      <c r="H358" s="0"/>
      <c r="I358" s="21"/>
      <c r="J358" s="21"/>
      <c r="K358" s="21"/>
      <c r="L358" s="21"/>
      <c r="M358" s="21"/>
      <c r="N358" s="21"/>
      <c r="P358" s="18"/>
      <c r="Q358" s="18"/>
      <c r="R358" s="10"/>
      <c r="S358" s="10"/>
      <c r="T358" s="2"/>
      <c r="U358" s="10"/>
    </row>
    <row r="359" customFormat="false" ht="12.75" hidden="false" customHeight="false" outlineLevel="0" collapsed="false">
      <c r="H359" s="0"/>
      <c r="I359" s="21"/>
      <c r="J359" s="21"/>
      <c r="K359" s="21"/>
      <c r="L359" s="21"/>
      <c r="M359" s="21"/>
      <c r="N359" s="21"/>
      <c r="P359" s="18"/>
      <c r="Q359" s="18"/>
      <c r="R359" s="10"/>
      <c r="S359" s="10"/>
      <c r="T359" s="2"/>
      <c r="U359" s="10"/>
    </row>
    <row r="360" customFormat="false" ht="12.75" hidden="false" customHeight="false" outlineLevel="0" collapsed="false">
      <c r="H360" s="0"/>
      <c r="I360" s="21"/>
      <c r="J360" s="21"/>
      <c r="K360" s="21"/>
      <c r="L360" s="21"/>
      <c r="M360" s="21"/>
      <c r="N360" s="21"/>
      <c r="P360" s="18"/>
      <c r="Q360" s="18"/>
      <c r="R360" s="10"/>
      <c r="S360" s="10"/>
      <c r="T360" s="2"/>
      <c r="U360" s="10"/>
    </row>
    <row r="361" customFormat="false" ht="12.75" hidden="false" customHeight="false" outlineLevel="0" collapsed="false">
      <c r="H361" s="0"/>
      <c r="I361" s="21"/>
      <c r="J361" s="21"/>
      <c r="K361" s="21"/>
      <c r="L361" s="21"/>
      <c r="M361" s="21"/>
      <c r="N361" s="21"/>
      <c r="P361" s="18"/>
      <c r="Q361" s="18"/>
      <c r="R361" s="10"/>
      <c r="S361" s="10"/>
      <c r="T361" s="2"/>
      <c r="U361" s="10"/>
    </row>
    <row r="362" customFormat="false" ht="12.75" hidden="false" customHeight="false" outlineLevel="0" collapsed="false">
      <c r="H362" s="0"/>
      <c r="I362" s="21"/>
      <c r="J362" s="21"/>
      <c r="K362" s="21"/>
      <c r="L362" s="21"/>
      <c r="M362" s="21"/>
      <c r="N362" s="21"/>
      <c r="P362" s="18"/>
      <c r="Q362" s="18"/>
      <c r="R362" s="10"/>
      <c r="S362" s="10"/>
      <c r="T362" s="2"/>
      <c r="U362" s="10"/>
    </row>
    <row r="363" customFormat="false" ht="12.75" hidden="false" customHeight="false" outlineLevel="0" collapsed="false">
      <c r="H363" s="0"/>
      <c r="I363" s="21"/>
      <c r="J363" s="21"/>
      <c r="K363" s="21"/>
      <c r="L363" s="21"/>
      <c r="M363" s="21"/>
      <c r="N363" s="21"/>
      <c r="P363" s="18"/>
      <c r="Q363" s="18"/>
      <c r="R363" s="10"/>
      <c r="S363" s="10"/>
      <c r="T363" s="2"/>
      <c r="U363" s="10"/>
    </row>
    <row r="364" customFormat="false" ht="12.75" hidden="false" customHeight="false" outlineLevel="0" collapsed="false">
      <c r="H364" s="0"/>
      <c r="I364" s="21"/>
      <c r="J364" s="21"/>
      <c r="K364" s="21"/>
      <c r="L364" s="21"/>
      <c r="M364" s="21"/>
      <c r="N364" s="21"/>
      <c r="P364" s="18"/>
      <c r="Q364" s="18"/>
      <c r="R364" s="10"/>
      <c r="S364" s="10"/>
      <c r="T364" s="2"/>
      <c r="U364" s="10"/>
    </row>
    <row r="365" customFormat="false" ht="12.75" hidden="false" customHeight="false" outlineLevel="0" collapsed="false">
      <c r="H365" s="0"/>
      <c r="I365" s="21"/>
      <c r="J365" s="21"/>
      <c r="K365" s="21"/>
      <c r="L365" s="21"/>
      <c r="M365" s="21"/>
      <c r="N365" s="21"/>
      <c r="P365" s="18"/>
      <c r="Q365" s="18"/>
      <c r="R365" s="10"/>
      <c r="S365" s="10"/>
      <c r="T365" s="2"/>
      <c r="U365" s="10"/>
    </row>
    <row r="366" customFormat="false" ht="12.75" hidden="false" customHeight="false" outlineLevel="0" collapsed="false">
      <c r="H366" s="0"/>
      <c r="I366" s="21"/>
      <c r="J366" s="21"/>
      <c r="K366" s="21"/>
      <c r="L366" s="21"/>
      <c r="M366" s="21"/>
      <c r="N366" s="21"/>
      <c r="P366" s="18"/>
      <c r="Q366" s="18"/>
      <c r="R366" s="10"/>
      <c r="S366" s="10"/>
      <c r="T366" s="2"/>
      <c r="U366" s="10"/>
    </row>
    <row r="367" customFormat="false" ht="12.75" hidden="false" customHeight="false" outlineLevel="0" collapsed="false">
      <c r="H367" s="0"/>
      <c r="I367" s="21"/>
      <c r="J367" s="21"/>
      <c r="K367" s="21"/>
      <c r="L367" s="21"/>
      <c r="M367" s="21"/>
      <c r="N367" s="21"/>
      <c r="P367" s="18"/>
      <c r="Q367" s="18"/>
      <c r="R367" s="10"/>
      <c r="S367" s="10"/>
      <c r="T367" s="2"/>
      <c r="U367" s="10"/>
    </row>
    <row r="368" customFormat="false" ht="12.75" hidden="false" customHeight="false" outlineLevel="0" collapsed="false">
      <c r="H368" s="0"/>
      <c r="I368" s="21"/>
      <c r="J368" s="21"/>
      <c r="K368" s="21"/>
      <c r="L368" s="21"/>
      <c r="M368" s="21"/>
      <c r="N368" s="21"/>
      <c r="P368" s="18"/>
      <c r="Q368" s="18"/>
      <c r="R368" s="10"/>
      <c r="S368" s="10"/>
      <c r="T368" s="2"/>
      <c r="U368" s="10"/>
    </row>
    <row r="369" customFormat="false" ht="12.75" hidden="false" customHeight="false" outlineLevel="0" collapsed="false">
      <c r="H369" s="0"/>
      <c r="I369" s="21"/>
      <c r="J369" s="21"/>
      <c r="K369" s="21"/>
      <c r="L369" s="21"/>
      <c r="M369" s="21"/>
      <c r="N369" s="21"/>
      <c r="P369" s="18"/>
      <c r="Q369" s="18"/>
      <c r="R369" s="10"/>
      <c r="S369" s="10"/>
      <c r="T369" s="2"/>
      <c r="U369" s="10"/>
    </row>
    <row r="370" customFormat="false" ht="12.75" hidden="false" customHeight="false" outlineLevel="0" collapsed="false">
      <c r="H370" s="0"/>
      <c r="I370" s="21"/>
      <c r="J370" s="21"/>
      <c r="K370" s="21"/>
      <c r="L370" s="21"/>
      <c r="M370" s="21"/>
      <c r="N370" s="21"/>
      <c r="P370" s="18"/>
      <c r="Q370" s="18"/>
      <c r="R370" s="10"/>
      <c r="S370" s="10"/>
      <c r="T370" s="2"/>
      <c r="U370" s="10"/>
    </row>
    <row r="371" customFormat="false" ht="12.75" hidden="false" customHeight="false" outlineLevel="0" collapsed="false">
      <c r="H371" s="0"/>
      <c r="I371" s="21"/>
      <c r="J371" s="21"/>
      <c r="K371" s="21"/>
      <c r="L371" s="21"/>
      <c r="M371" s="21"/>
      <c r="N371" s="21"/>
      <c r="P371" s="18"/>
      <c r="Q371" s="18"/>
      <c r="R371" s="10"/>
      <c r="S371" s="10"/>
      <c r="T371" s="2"/>
      <c r="U371" s="10"/>
    </row>
    <row r="372" customFormat="false" ht="12.75" hidden="false" customHeight="false" outlineLevel="0" collapsed="false">
      <c r="H372" s="0"/>
      <c r="I372" s="21"/>
      <c r="J372" s="21"/>
      <c r="K372" s="21"/>
      <c r="L372" s="21"/>
      <c r="M372" s="21"/>
      <c r="N372" s="21"/>
      <c r="P372" s="18"/>
      <c r="Q372" s="18"/>
      <c r="R372" s="10"/>
      <c r="S372" s="10"/>
      <c r="T372" s="2"/>
      <c r="U372" s="10"/>
    </row>
    <row r="373" customFormat="false" ht="12.75" hidden="false" customHeight="false" outlineLevel="0" collapsed="false">
      <c r="H373" s="0"/>
      <c r="I373" s="21"/>
      <c r="J373" s="21"/>
      <c r="K373" s="21"/>
      <c r="L373" s="21"/>
      <c r="M373" s="21"/>
      <c r="N373" s="21"/>
      <c r="P373" s="18"/>
      <c r="Q373" s="18"/>
      <c r="R373" s="10"/>
      <c r="S373" s="10"/>
      <c r="T373" s="2"/>
      <c r="U373" s="10"/>
    </row>
    <row r="374" customFormat="false" ht="12.75" hidden="false" customHeight="false" outlineLevel="0" collapsed="false">
      <c r="H374" s="0"/>
      <c r="I374" s="21"/>
      <c r="J374" s="21"/>
      <c r="K374" s="21"/>
      <c r="L374" s="21"/>
      <c r="M374" s="21"/>
      <c r="N374" s="21"/>
      <c r="P374" s="18"/>
      <c r="Q374" s="18"/>
      <c r="R374" s="10"/>
      <c r="S374" s="10"/>
      <c r="T374" s="2"/>
      <c r="U374" s="10"/>
    </row>
    <row r="375" customFormat="false" ht="12.75" hidden="false" customHeight="false" outlineLevel="0" collapsed="false">
      <c r="H375" s="0"/>
      <c r="I375" s="21"/>
      <c r="J375" s="21"/>
      <c r="K375" s="21"/>
      <c r="L375" s="21"/>
      <c r="M375" s="21"/>
      <c r="N375" s="21"/>
      <c r="P375" s="18"/>
      <c r="Q375" s="18"/>
      <c r="R375" s="10"/>
      <c r="S375" s="10"/>
      <c r="T375" s="2"/>
      <c r="U375" s="10"/>
    </row>
    <row r="376" customFormat="false" ht="12.75" hidden="false" customHeight="false" outlineLevel="0" collapsed="false">
      <c r="H376" s="0"/>
      <c r="I376" s="21"/>
      <c r="J376" s="21"/>
      <c r="K376" s="21"/>
      <c r="L376" s="21"/>
      <c r="M376" s="21"/>
      <c r="N376" s="21"/>
      <c r="P376" s="18"/>
      <c r="Q376" s="18"/>
      <c r="R376" s="10"/>
      <c r="S376" s="10"/>
      <c r="T376" s="2"/>
      <c r="U376" s="10"/>
    </row>
    <row r="377" customFormat="false" ht="12.75" hidden="false" customHeight="false" outlineLevel="0" collapsed="false">
      <c r="H377" s="0"/>
      <c r="I377" s="21"/>
      <c r="J377" s="21"/>
      <c r="K377" s="21"/>
      <c r="L377" s="21"/>
      <c r="M377" s="21"/>
      <c r="N377" s="21"/>
      <c r="P377" s="18"/>
      <c r="Q377" s="18"/>
      <c r="R377" s="10"/>
      <c r="S377" s="10"/>
      <c r="T377" s="2"/>
      <c r="U377" s="10"/>
    </row>
    <row r="378" customFormat="false" ht="12.75" hidden="false" customHeight="false" outlineLevel="0" collapsed="false">
      <c r="H378" s="0"/>
      <c r="I378" s="21"/>
      <c r="J378" s="21"/>
      <c r="K378" s="21"/>
      <c r="L378" s="21"/>
      <c r="M378" s="21"/>
      <c r="N378" s="21"/>
      <c r="P378" s="18"/>
      <c r="Q378" s="18"/>
      <c r="R378" s="10"/>
      <c r="S378" s="10"/>
      <c r="T378" s="2"/>
      <c r="U378" s="10"/>
    </row>
    <row r="379" customFormat="false" ht="12.75" hidden="false" customHeight="false" outlineLevel="0" collapsed="false">
      <c r="H379" s="0"/>
      <c r="I379" s="21"/>
      <c r="J379" s="21"/>
      <c r="K379" s="21"/>
      <c r="L379" s="21"/>
      <c r="M379" s="21"/>
      <c r="N379" s="21"/>
      <c r="P379" s="18"/>
      <c r="Q379" s="18"/>
      <c r="R379" s="10"/>
      <c r="S379" s="10"/>
      <c r="T379" s="2"/>
      <c r="U379" s="10"/>
    </row>
    <row r="380" customFormat="false" ht="12.75" hidden="false" customHeight="false" outlineLevel="0" collapsed="false">
      <c r="H380" s="0"/>
      <c r="I380" s="21"/>
      <c r="J380" s="21"/>
      <c r="K380" s="21"/>
      <c r="L380" s="21"/>
      <c r="M380" s="21"/>
      <c r="N380" s="21"/>
      <c r="P380" s="18"/>
      <c r="Q380" s="18"/>
      <c r="R380" s="10"/>
      <c r="S380" s="10"/>
      <c r="T380" s="2"/>
      <c r="U380" s="10"/>
    </row>
    <row r="381" customFormat="false" ht="12.75" hidden="false" customHeight="false" outlineLevel="0" collapsed="false">
      <c r="H381" s="0"/>
      <c r="I381" s="21"/>
      <c r="J381" s="21"/>
      <c r="K381" s="21"/>
      <c r="L381" s="21"/>
      <c r="M381" s="21"/>
      <c r="N381" s="21"/>
      <c r="P381" s="18"/>
      <c r="Q381" s="18"/>
      <c r="R381" s="10"/>
      <c r="S381" s="10"/>
      <c r="T381" s="2"/>
      <c r="U381" s="10"/>
    </row>
    <row r="382" customFormat="false" ht="12.75" hidden="false" customHeight="false" outlineLevel="0" collapsed="false">
      <c r="H382" s="0"/>
      <c r="I382" s="21"/>
      <c r="J382" s="21"/>
      <c r="K382" s="21"/>
      <c r="L382" s="21"/>
      <c r="M382" s="21"/>
      <c r="N382" s="21"/>
      <c r="P382" s="18"/>
      <c r="Q382" s="18"/>
      <c r="R382" s="10"/>
      <c r="S382" s="10"/>
      <c r="T382" s="2"/>
      <c r="U382" s="10"/>
    </row>
    <row r="383" customFormat="false" ht="12.75" hidden="false" customHeight="false" outlineLevel="0" collapsed="false">
      <c r="H383" s="0"/>
      <c r="I383" s="21"/>
      <c r="J383" s="21"/>
      <c r="K383" s="21"/>
      <c r="L383" s="21"/>
      <c r="M383" s="21"/>
      <c r="N383" s="21"/>
      <c r="P383" s="18"/>
      <c r="Q383" s="18"/>
      <c r="R383" s="10"/>
      <c r="S383" s="10"/>
      <c r="T383" s="2"/>
      <c r="U383" s="10"/>
    </row>
    <row r="384" customFormat="false" ht="12.75" hidden="false" customHeight="false" outlineLevel="0" collapsed="false">
      <c r="H384" s="0"/>
      <c r="I384" s="21"/>
      <c r="J384" s="21"/>
      <c r="K384" s="21"/>
      <c r="L384" s="21"/>
      <c r="M384" s="21"/>
      <c r="N384" s="21"/>
      <c r="P384" s="18"/>
      <c r="Q384" s="18"/>
      <c r="R384" s="10"/>
      <c r="S384" s="10"/>
      <c r="T384" s="2"/>
      <c r="U384" s="10"/>
    </row>
    <row r="385" customFormat="false" ht="12.75" hidden="false" customHeight="false" outlineLevel="0" collapsed="false">
      <c r="H385" s="0"/>
      <c r="I385" s="21"/>
      <c r="J385" s="21"/>
      <c r="K385" s="21"/>
      <c r="L385" s="21"/>
      <c r="M385" s="21"/>
      <c r="N385" s="21"/>
      <c r="P385" s="18"/>
      <c r="Q385" s="18"/>
      <c r="R385" s="10"/>
      <c r="S385" s="10"/>
      <c r="T385" s="2"/>
      <c r="U385" s="10"/>
    </row>
    <row r="386" customFormat="false" ht="12.75" hidden="false" customHeight="false" outlineLevel="0" collapsed="false">
      <c r="H386" s="0"/>
      <c r="I386" s="21"/>
      <c r="J386" s="21"/>
      <c r="K386" s="21"/>
      <c r="L386" s="21"/>
      <c r="M386" s="21"/>
      <c r="N386" s="21"/>
      <c r="P386" s="18"/>
      <c r="Q386" s="18"/>
      <c r="R386" s="10"/>
      <c r="S386" s="10"/>
      <c r="T386" s="2"/>
      <c r="U386" s="10"/>
    </row>
    <row r="387" customFormat="false" ht="12.75" hidden="false" customHeight="false" outlineLevel="0" collapsed="false">
      <c r="H387" s="0"/>
      <c r="I387" s="21"/>
      <c r="J387" s="21"/>
      <c r="K387" s="21"/>
      <c r="L387" s="21"/>
      <c r="M387" s="21"/>
      <c r="N387" s="21"/>
      <c r="P387" s="18"/>
      <c r="Q387" s="18"/>
      <c r="R387" s="10"/>
      <c r="S387" s="10"/>
      <c r="T387" s="2"/>
      <c r="U387" s="10"/>
    </row>
    <row r="388" customFormat="false" ht="12.75" hidden="false" customHeight="false" outlineLevel="0" collapsed="false">
      <c r="H388" s="0"/>
      <c r="I388" s="21"/>
      <c r="J388" s="21"/>
      <c r="K388" s="21"/>
      <c r="L388" s="21"/>
      <c r="M388" s="21"/>
      <c r="N388" s="21"/>
      <c r="P388" s="18"/>
      <c r="Q388" s="18"/>
      <c r="R388" s="10"/>
      <c r="S388" s="10"/>
      <c r="T388" s="2"/>
      <c r="U388" s="10"/>
    </row>
    <row r="389" customFormat="false" ht="12.75" hidden="false" customHeight="false" outlineLevel="0" collapsed="false">
      <c r="H389" s="0"/>
      <c r="I389" s="21"/>
      <c r="J389" s="21"/>
      <c r="K389" s="21"/>
      <c r="L389" s="21"/>
      <c r="M389" s="21"/>
      <c r="N389" s="21"/>
      <c r="P389" s="18"/>
      <c r="Q389" s="18"/>
      <c r="R389" s="10"/>
      <c r="S389" s="10"/>
      <c r="T389" s="2"/>
      <c r="U389" s="10"/>
    </row>
    <row r="390" customFormat="false" ht="12.75" hidden="false" customHeight="false" outlineLevel="0" collapsed="false">
      <c r="H390" s="0"/>
      <c r="I390" s="21"/>
      <c r="J390" s="21"/>
      <c r="K390" s="21"/>
      <c r="L390" s="21"/>
      <c r="M390" s="21"/>
      <c r="N390" s="21"/>
      <c r="P390" s="18"/>
      <c r="Q390" s="18"/>
      <c r="R390" s="10"/>
      <c r="S390" s="10"/>
      <c r="T390" s="2"/>
      <c r="U390" s="10"/>
    </row>
    <row r="391" customFormat="false" ht="12.75" hidden="false" customHeight="false" outlineLevel="0" collapsed="false">
      <c r="H391" s="0"/>
      <c r="I391" s="21"/>
      <c r="J391" s="21"/>
      <c r="K391" s="21"/>
      <c r="L391" s="21"/>
      <c r="M391" s="21"/>
      <c r="N391" s="21"/>
      <c r="P391" s="18"/>
      <c r="Q391" s="18"/>
      <c r="R391" s="10"/>
      <c r="S391" s="10"/>
      <c r="T391" s="2"/>
      <c r="U391" s="10"/>
    </row>
    <row r="392" customFormat="false" ht="12.75" hidden="false" customHeight="false" outlineLevel="0" collapsed="false">
      <c r="H392" s="0"/>
      <c r="I392" s="21"/>
      <c r="J392" s="21"/>
      <c r="K392" s="21"/>
      <c r="L392" s="21"/>
      <c r="M392" s="21"/>
      <c r="N392" s="21"/>
      <c r="P392" s="18"/>
      <c r="Q392" s="18"/>
      <c r="R392" s="10"/>
      <c r="S392" s="10"/>
      <c r="T392" s="2"/>
      <c r="U392" s="10"/>
    </row>
    <row r="393" customFormat="false" ht="12.75" hidden="false" customHeight="false" outlineLevel="0" collapsed="false">
      <c r="H393" s="0"/>
      <c r="I393" s="21"/>
      <c r="J393" s="21"/>
      <c r="K393" s="21"/>
      <c r="L393" s="21"/>
      <c r="M393" s="21"/>
      <c r="N393" s="21"/>
      <c r="P393" s="18"/>
      <c r="Q393" s="18"/>
      <c r="R393" s="10"/>
      <c r="S393" s="10"/>
      <c r="T393" s="2"/>
      <c r="U393" s="10"/>
    </row>
    <row r="394" customFormat="false" ht="12.75" hidden="false" customHeight="false" outlineLevel="0" collapsed="false">
      <c r="H394" s="0"/>
      <c r="I394" s="21"/>
      <c r="J394" s="21"/>
      <c r="K394" s="21"/>
      <c r="L394" s="21"/>
      <c r="M394" s="21"/>
      <c r="N394" s="21"/>
      <c r="P394" s="18"/>
      <c r="Q394" s="18"/>
      <c r="R394" s="10"/>
      <c r="S394" s="10"/>
      <c r="T394" s="2"/>
      <c r="U394" s="10"/>
    </row>
    <row r="395" customFormat="false" ht="12.75" hidden="false" customHeight="false" outlineLevel="0" collapsed="false">
      <c r="H395" s="0"/>
      <c r="I395" s="21"/>
      <c r="J395" s="21"/>
      <c r="K395" s="21"/>
      <c r="L395" s="21"/>
      <c r="M395" s="21"/>
      <c r="N395" s="21"/>
      <c r="P395" s="18"/>
      <c r="Q395" s="18"/>
      <c r="R395" s="10"/>
      <c r="S395" s="10"/>
      <c r="T395" s="2"/>
      <c r="U395" s="10"/>
    </row>
    <row r="396" customFormat="false" ht="12.75" hidden="false" customHeight="false" outlineLevel="0" collapsed="false">
      <c r="H396" s="0"/>
      <c r="I396" s="21"/>
      <c r="J396" s="21"/>
      <c r="K396" s="21"/>
      <c r="L396" s="21"/>
      <c r="M396" s="21"/>
      <c r="N396" s="21"/>
      <c r="P396" s="18"/>
      <c r="Q396" s="18"/>
      <c r="R396" s="10"/>
      <c r="S396" s="10"/>
      <c r="T396" s="2"/>
      <c r="U396" s="10"/>
    </row>
    <row r="397" customFormat="false" ht="12.75" hidden="false" customHeight="false" outlineLevel="0" collapsed="false">
      <c r="H397" s="0"/>
      <c r="I397" s="21"/>
      <c r="J397" s="21"/>
      <c r="K397" s="21"/>
      <c r="L397" s="21"/>
      <c r="M397" s="21"/>
      <c r="N397" s="21"/>
      <c r="P397" s="18"/>
      <c r="Q397" s="18"/>
      <c r="R397" s="10"/>
      <c r="S397" s="10"/>
      <c r="T397" s="2"/>
      <c r="U397" s="10"/>
    </row>
    <row r="398" customFormat="false" ht="12.75" hidden="false" customHeight="false" outlineLevel="0" collapsed="false">
      <c r="H398" s="0"/>
      <c r="I398" s="21"/>
      <c r="J398" s="21"/>
      <c r="K398" s="21"/>
      <c r="L398" s="21"/>
      <c r="M398" s="21"/>
      <c r="N398" s="21"/>
      <c r="P398" s="18"/>
      <c r="Q398" s="18"/>
      <c r="R398" s="10"/>
      <c r="S398" s="10"/>
      <c r="T398" s="2"/>
      <c r="U398" s="10"/>
    </row>
    <row r="399" customFormat="false" ht="12.75" hidden="false" customHeight="false" outlineLevel="0" collapsed="false">
      <c r="H399" s="0"/>
      <c r="I399" s="21"/>
      <c r="J399" s="21"/>
      <c r="K399" s="21"/>
      <c r="L399" s="21"/>
      <c r="M399" s="21"/>
      <c r="N399" s="21"/>
      <c r="P399" s="18"/>
      <c r="Q399" s="18"/>
      <c r="R399" s="10"/>
      <c r="S399" s="10"/>
      <c r="T399" s="2"/>
      <c r="U399" s="10"/>
    </row>
    <row r="400" customFormat="false" ht="12.75" hidden="false" customHeight="false" outlineLevel="0" collapsed="false">
      <c r="H400" s="0"/>
      <c r="I400" s="21"/>
      <c r="J400" s="21"/>
      <c r="K400" s="21"/>
      <c r="L400" s="21"/>
      <c r="M400" s="21"/>
      <c r="N400" s="21"/>
      <c r="P400" s="18"/>
      <c r="Q400" s="18"/>
      <c r="R400" s="10"/>
      <c r="S400" s="10"/>
      <c r="T400" s="2"/>
      <c r="U400" s="10"/>
    </row>
    <row r="401" customFormat="false" ht="12.75" hidden="false" customHeight="false" outlineLevel="0" collapsed="false">
      <c r="H401" s="0"/>
      <c r="I401" s="21"/>
      <c r="J401" s="21"/>
      <c r="K401" s="21"/>
      <c r="L401" s="21"/>
      <c r="M401" s="21"/>
      <c r="N401" s="21"/>
      <c r="P401" s="18"/>
      <c r="Q401" s="18"/>
      <c r="R401" s="10"/>
      <c r="S401" s="10"/>
      <c r="T401" s="2"/>
      <c r="U401" s="10"/>
    </row>
    <row r="402" customFormat="false" ht="12.75" hidden="false" customHeight="false" outlineLevel="0" collapsed="false">
      <c r="H402" s="0"/>
      <c r="I402" s="21"/>
      <c r="J402" s="21"/>
      <c r="K402" s="21"/>
      <c r="L402" s="21"/>
      <c r="M402" s="21"/>
      <c r="N402" s="21"/>
      <c r="P402" s="18"/>
      <c r="Q402" s="18"/>
      <c r="R402" s="10"/>
      <c r="S402" s="10"/>
      <c r="T402" s="2"/>
      <c r="U402" s="10"/>
    </row>
    <row r="403" customFormat="false" ht="12.75" hidden="false" customHeight="false" outlineLevel="0" collapsed="false">
      <c r="H403" s="0"/>
      <c r="I403" s="21"/>
      <c r="J403" s="21"/>
      <c r="K403" s="21"/>
      <c r="L403" s="21"/>
      <c r="M403" s="21"/>
      <c r="N403" s="21"/>
      <c r="P403" s="18"/>
      <c r="Q403" s="18"/>
      <c r="R403" s="10"/>
      <c r="S403" s="10"/>
      <c r="T403" s="2"/>
      <c r="U403" s="10"/>
    </row>
    <row r="404" customFormat="false" ht="12.75" hidden="false" customHeight="false" outlineLevel="0" collapsed="false">
      <c r="H404" s="0"/>
      <c r="I404" s="21"/>
      <c r="J404" s="21"/>
      <c r="K404" s="21"/>
      <c r="L404" s="21"/>
      <c r="M404" s="21"/>
      <c r="N404" s="21"/>
      <c r="P404" s="18"/>
      <c r="Q404" s="18"/>
      <c r="R404" s="10"/>
      <c r="S404" s="10"/>
      <c r="T404" s="2"/>
      <c r="U404" s="10"/>
    </row>
    <row r="405" customFormat="false" ht="12.75" hidden="false" customHeight="false" outlineLevel="0" collapsed="false">
      <c r="H405" s="0"/>
      <c r="I405" s="21"/>
      <c r="J405" s="21"/>
      <c r="K405" s="21"/>
      <c r="L405" s="21"/>
      <c r="M405" s="21"/>
      <c r="N405" s="21"/>
      <c r="P405" s="18"/>
      <c r="Q405" s="18"/>
      <c r="R405" s="10"/>
      <c r="S405" s="10"/>
      <c r="T405" s="2"/>
      <c r="U405" s="10"/>
    </row>
    <row r="406" customFormat="false" ht="12.75" hidden="false" customHeight="false" outlineLevel="0" collapsed="false">
      <c r="H406" s="0"/>
      <c r="I406" s="21"/>
      <c r="J406" s="21"/>
      <c r="K406" s="21"/>
      <c r="L406" s="21"/>
      <c r="M406" s="21"/>
      <c r="N406" s="21"/>
      <c r="P406" s="18"/>
      <c r="Q406" s="18"/>
      <c r="R406" s="10"/>
      <c r="S406" s="10"/>
      <c r="T406" s="2"/>
      <c r="U406" s="10"/>
    </row>
    <row r="407" customFormat="false" ht="12.75" hidden="false" customHeight="false" outlineLevel="0" collapsed="false">
      <c r="H407" s="0"/>
      <c r="I407" s="21"/>
      <c r="J407" s="21"/>
      <c r="K407" s="21"/>
      <c r="L407" s="21"/>
      <c r="M407" s="21"/>
      <c r="N407" s="21"/>
      <c r="P407" s="18"/>
      <c r="Q407" s="18"/>
      <c r="R407" s="10"/>
      <c r="S407" s="10"/>
      <c r="T407" s="2"/>
      <c r="U407" s="10"/>
    </row>
    <row r="408" customFormat="false" ht="12.75" hidden="false" customHeight="false" outlineLevel="0" collapsed="false">
      <c r="H408" s="0"/>
      <c r="I408" s="21"/>
      <c r="J408" s="21"/>
      <c r="K408" s="21"/>
      <c r="L408" s="21"/>
      <c r="M408" s="21"/>
      <c r="N408" s="21"/>
      <c r="P408" s="18"/>
      <c r="Q408" s="18"/>
      <c r="R408" s="10"/>
      <c r="S408" s="10"/>
      <c r="T408" s="2"/>
      <c r="U408" s="10"/>
    </row>
    <row r="409" customFormat="false" ht="12.75" hidden="false" customHeight="false" outlineLevel="0" collapsed="false">
      <c r="H409" s="0"/>
      <c r="I409" s="21"/>
      <c r="J409" s="21"/>
      <c r="K409" s="21"/>
      <c r="L409" s="21"/>
      <c r="M409" s="21"/>
      <c r="N409" s="21"/>
      <c r="P409" s="18"/>
      <c r="Q409" s="18"/>
      <c r="R409" s="10"/>
      <c r="S409" s="10"/>
      <c r="T409" s="2"/>
      <c r="U409" s="10"/>
    </row>
    <row r="410" customFormat="false" ht="12.75" hidden="false" customHeight="false" outlineLevel="0" collapsed="false">
      <c r="H410" s="0"/>
      <c r="I410" s="21"/>
      <c r="J410" s="21"/>
      <c r="K410" s="21"/>
      <c r="L410" s="21"/>
      <c r="M410" s="21"/>
      <c r="N410" s="21"/>
      <c r="P410" s="18"/>
      <c r="Q410" s="18"/>
      <c r="R410" s="10"/>
      <c r="S410" s="10"/>
      <c r="T410" s="2"/>
      <c r="U410" s="10"/>
    </row>
    <row r="411" customFormat="false" ht="12.75" hidden="false" customHeight="false" outlineLevel="0" collapsed="false">
      <c r="H411" s="0"/>
      <c r="I411" s="21"/>
      <c r="J411" s="21"/>
      <c r="K411" s="21"/>
      <c r="L411" s="21"/>
      <c r="M411" s="21"/>
      <c r="N411" s="21"/>
      <c r="P411" s="18"/>
      <c r="Q411" s="18"/>
      <c r="R411" s="10"/>
      <c r="S411" s="10"/>
      <c r="T411" s="2"/>
      <c r="U411" s="10"/>
    </row>
    <row r="412" customFormat="false" ht="12.75" hidden="false" customHeight="false" outlineLevel="0" collapsed="false">
      <c r="H412" s="0"/>
      <c r="I412" s="21"/>
      <c r="J412" s="21"/>
      <c r="K412" s="21"/>
      <c r="L412" s="21"/>
      <c r="M412" s="21"/>
      <c r="N412" s="21"/>
      <c r="P412" s="18"/>
      <c r="Q412" s="18"/>
      <c r="R412" s="10"/>
      <c r="S412" s="10"/>
      <c r="T412" s="2"/>
      <c r="U412" s="10"/>
    </row>
    <row r="413" customFormat="false" ht="12.75" hidden="false" customHeight="false" outlineLevel="0" collapsed="false">
      <c r="H413" s="0"/>
      <c r="I413" s="21"/>
      <c r="J413" s="21"/>
      <c r="K413" s="21"/>
      <c r="L413" s="21"/>
      <c r="M413" s="21"/>
      <c r="N413" s="21"/>
      <c r="P413" s="18"/>
      <c r="Q413" s="18"/>
      <c r="R413" s="10"/>
      <c r="S413" s="10"/>
      <c r="T413" s="2"/>
      <c r="U413" s="10"/>
    </row>
    <row r="414" customFormat="false" ht="12.75" hidden="false" customHeight="false" outlineLevel="0" collapsed="false">
      <c r="H414" s="0"/>
      <c r="I414" s="21"/>
      <c r="J414" s="21"/>
      <c r="K414" s="21"/>
      <c r="L414" s="21"/>
      <c r="M414" s="21"/>
      <c r="N414" s="21"/>
      <c r="P414" s="18"/>
      <c r="Q414" s="18"/>
      <c r="R414" s="10"/>
      <c r="S414" s="10"/>
      <c r="T414" s="2"/>
      <c r="U414" s="10"/>
    </row>
    <row r="415" customFormat="false" ht="12.75" hidden="false" customHeight="false" outlineLevel="0" collapsed="false">
      <c r="H415" s="0"/>
      <c r="I415" s="21"/>
      <c r="J415" s="21"/>
      <c r="K415" s="21"/>
      <c r="L415" s="21"/>
      <c r="M415" s="21"/>
      <c r="N415" s="21"/>
      <c r="P415" s="18"/>
      <c r="Q415" s="18"/>
      <c r="R415" s="10"/>
      <c r="S415" s="10"/>
      <c r="T415" s="2"/>
      <c r="U415" s="10"/>
    </row>
    <row r="416" customFormat="false" ht="12.75" hidden="false" customHeight="false" outlineLevel="0" collapsed="false">
      <c r="H416" s="0"/>
      <c r="I416" s="21"/>
      <c r="J416" s="21"/>
      <c r="K416" s="21"/>
      <c r="L416" s="21"/>
      <c r="M416" s="21"/>
      <c r="N416" s="21"/>
      <c r="P416" s="18"/>
      <c r="Q416" s="18"/>
      <c r="R416" s="10"/>
      <c r="S416" s="10"/>
      <c r="T416" s="2"/>
      <c r="U416" s="10"/>
    </row>
    <row r="417" customFormat="false" ht="12.75" hidden="false" customHeight="false" outlineLevel="0" collapsed="false">
      <c r="H417" s="0"/>
      <c r="I417" s="21"/>
      <c r="J417" s="21"/>
      <c r="K417" s="21"/>
      <c r="L417" s="21"/>
      <c r="M417" s="21"/>
      <c r="N417" s="21"/>
      <c r="P417" s="18"/>
      <c r="Q417" s="18"/>
      <c r="R417" s="10"/>
      <c r="S417" s="10"/>
      <c r="T417" s="2"/>
      <c r="U417" s="10"/>
    </row>
    <row r="418" customFormat="false" ht="12.75" hidden="false" customHeight="false" outlineLevel="0" collapsed="false">
      <c r="H418" s="0"/>
      <c r="I418" s="21"/>
      <c r="J418" s="21"/>
      <c r="K418" s="21"/>
      <c r="L418" s="21"/>
      <c r="M418" s="21"/>
      <c r="N418" s="21"/>
      <c r="P418" s="18"/>
      <c r="Q418" s="18"/>
      <c r="R418" s="10"/>
      <c r="S418" s="10"/>
      <c r="T418" s="2"/>
      <c r="U418" s="10"/>
    </row>
    <row r="419" customFormat="false" ht="12.75" hidden="false" customHeight="false" outlineLevel="0" collapsed="false">
      <c r="H419" s="0"/>
      <c r="I419" s="21"/>
      <c r="J419" s="21"/>
      <c r="K419" s="21"/>
      <c r="L419" s="21"/>
      <c r="M419" s="21"/>
      <c r="N419" s="21"/>
      <c r="P419" s="18"/>
      <c r="Q419" s="18"/>
      <c r="R419" s="10"/>
      <c r="S419" s="10"/>
      <c r="T419" s="2"/>
      <c r="U419" s="10"/>
    </row>
    <row r="420" customFormat="false" ht="12.75" hidden="false" customHeight="false" outlineLevel="0" collapsed="false">
      <c r="H420" s="0"/>
      <c r="I420" s="21"/>
      <c r="J420" s="21"/>
      <c r="K420" s="21"/>
      <c r="L420" s="21"/>
      <c r="M420" s="21"/>
      <c r="N420" s="21"/>
      <c r="P420" s="18"/>
      <c r="Q420" s="18"/>
      <c r="R420" s="10"/>
      <c r="S420" s="10"/>
      <c r="T420" s="2"/>
      <c r="U420" s="10"/>
    </row>
    <row r="421" customFormat="false" ht="12.75" hidden="false" customHeight="false" outlineLevel="0" collapsed="false">
      <c r="H421" s="0"/>
      <c r="I421" s="21"/>
      <c r="J421" s="21"/>
      <c r="K421" s="21"/>
      <c r="L421" s="21"/>
      <c r="M421" s="21"/>
      <c r="N421" s="21"/>
      <c r="P421" s="18"/>
      <c r="Q421" s="18"/>
      <c r="R421" s="10"/>
      <c r="S421" s="10"/>
      <c r="T421" s="2"/>
      <c r="U421" s="10"/>
    </row>
    <row r="422" customFormat="false" ht="12.75" hidden="false" customHeight="false" outlineLevel="0" collapsed="false">
      <c r="H422" s="0"/>
      <c r="I422" s="21"/>
      <c r="J422" s="21"/>
      <c r="K422" s="21"/>
      <c r="L422" s="21"/>
      <c r="M422" s="21"/>
      <c r="N422" s="21"/>
      <c r="P422" s="18"/>
      <c r="Q422" s="18"/>
      <c r="R422" s="10"/>
      <c r="S422" s="10"/>
      <c r="T422" s="2"/>
      <c r="U422" s="10"/>
    </row>
    <row r="423" customFormat="false" ht="12.75" hidden="false" customHeight="false" outlineLevel="0" collapsed="false">
      <c r="H423" s="0"/>
      <c r="I423" s="21"/>
      <c r="J423" s="21"/>
      <c r="K423" s="21"/>
      <c r="L423" s="21"/>
      <c r="M423" s="21"/>
      <c r="N423" s="21"/>
      <c r="P423" s="18"/>
      <c r="Q423" s="18"/>
      <c r="R423" s="10"/>
      <c r="S423" s="10"/>
      <c r="T423" s="2"/>
      <c r="U423" s="10"/>
    </row>
    <row r="424" customFormat="false" ht="12.75" hidden="false" customHeight="false" outlineLevel="0" collapsed="false">
      <c r="H424" s="0"/>
      <c r="I424" s="21"/>
      <c r="J424" s="21"/>
      <c r="K424" s="21"/>
      <c r="L424" s="21"/>
      <c r="M424" s="21"/>
      <c r="N424" s="21"/>
      <c r="P424" s="18"/>
      <c r="Q424" s="18"/>
      <c r="R424" s="10"/>
      <c r="S424" s="10"/>
      <c r="T424" s="2"/>
      <c r="U424" s="10"/>
    </row>
    <row r="425" customFormat="false" ht="12.75" hidden="false" customHeight="false" outlineLevel="0" collapsed="false">
      <c r="H425" s="0"/>
      <c r="I425" s="21"/>
      <c r="J425" s="21"/>
      <c r="K425" s="21"/>
      <c r="L425" s="21"/>
      <c r="M425" s="21"/>
      <c r="N425" s="21"/>
      <c r="P425" s="18"/>
      <c r="Q425" s="18"/>
      <c r="R425" s="10"/>
      <c r="S425" s="10"/>
      <c r="T425" s="2"/>
      <c r="U425" s="10"/>
    </row>
    <row r="426" customFormat="false" ht="12.75" hidden="false" customHeight="false" outlineLevel="0" collapsed="false">
      <c r="H426" s="0"/>
      <c r="I426" s="21"/>
      <c r="J426" s="21"/>
      <c r="K426" s="21"/>
      <c r="L426" s="21"/>
      <c r="M426" s="21"/>
      <c r="N426" s="21"/>
      <c r="P426" s="18"/>
      <c r="Q426" s="18"/>
      <c r="R426" s="10"/>
      <c r="S426" s="10"/>
      <c r="T426" s="2"/>
      <c r="U426" s="10"/>
    </row>
    <row r="427" customFormat="false" ht="12.75" hidden="false" customHeight="false" outlineLevel="0" collapsed="false">
      <c r="H427" s="0"/>
      <c r="I427" s="21"/>
      <c r="J427" s="21"/>
      <c r="K427" s="21"/>
      <c r="L427" s="21"/>
      <c r="M427" s="21"/>
      <c r="N427" s="21"/>
      <c r="P427" s="18"/>
      <c r="Q427" s="18"/>
      <c r="R427" s="10"/>
      <c r="S427" s="10"/>
      <c r="T427" s="2"/>
      <c r="U427" s="10"/>
    </row>
    <row r="428" customFormat="false" ht="12.75" hidden="false" customHeight="false" outlineLevel="0" collapsed="false">
      <c r="H428" s="0"/>
      <c r="I428" s="21"/>
      <c r="J428" s="21"/>
      <c r="K428" s="21"/>
      <c r="L428" s="21"/>
      <c r="M428" s="21"/>
      <c r="N428" s="21"/>
      <c r="P428" s="18"/>
      <c r="Q428" s="18"/>
      <c r="R428" s="10"/>
      <c r="S428" s="10"/>
      <c r="T428" s="2"/>
      <c r="U428" s="10"/>
    </row>
    <row r="429" customFormat="false" ht="12.75" hidden="false" customHeight="false" outlineLevel="0" collapsed="false">
      <c r="H429" s="0"/>
      <c r="I429" s="21"/>
      <c r="J429" s="21"/>
      <c r="K429" s="21"/>
      <c r="L429" s="21"/>
      <c r="M429" s="21"/>
      <c r="N429" s="21"/>
      <c r="P429" s="18"/>
      <c r="Q429" s="18"/>
      <c r="R429" s="10"/>
      <c r="S429" s="10"/>
      <c r="T429" s="2"/>
      <c r="U429" s="10"/>
    </row>
    <row r="430" customFormat="false" ht="12.75" hidden="false" customHeight="false" outlineLevel="0" collapsed="false">
      <c r="H430" s="0"/>
      <c r="I430" s="21"/>
      <c r="J430" s="21"/>
      <c r="K430" s="21"/>
      <c r="L430" s="21"/>
      <c r="M430" s="21"/>
      <c r="N430" s="21"/>
      <c r="P430" s="18"/>
      <c r="Q430" s="18"/>
      <c r="R430" s="10"/>
      <c r="S430" s="10"/>
      <c r="T430" s="2"/>
      <c r="U430" s="10"/>
    </row>
    <row r="431" customFormat="false" ht="12.75" hidden="false" customHeight="false" outlineLevel="0" collapsed="false">
      <c r="H431" s="0"/>
      <c r="I431" s="21"/>
      <c r="J431" s="21"/>
      <c r="K431" s="21"/>
      <c r="L431" s="21"/>
      <c r="M431" s="21"/>
      <c r="N431" s="21"/>
      <c r="P431" s="18"/>
      <c r="Q431" s="18"/>
      <c r="R431" s="10"/>
      <c r="S431" s="10"/>
      <c r="T431" s="2"/>
      <c r="U431" s="10"/>
    </row>
    <row r="432" customFormat="false" ht="12.75" hidden="false" customHeight="false" outlineLevel="0" collapsed="false">
      <c r="H432" s="0"/>
      <c r="I432" s="21"/>
      <c r="J432" s="21"/>
      <c r="K432" s="21"/>
      <c r="L432" s="21"/>
      <c r="M432" s="21"/>
      <c r="N432" s="21"/>
      <c r="P432" s="18"/>
      <c r="Q432" s="18"/>
      <c r="R432" s="10"/>
      <c r="S432" s="10"/>
      <c r="T432" s="2"/>
      <c r="U432" s="10"/>
    </row>
    <row r="433" customFormat="false" ht="12.75" hidden="false" customHeight="false" outlineLevel="0" collapsed="false">
      <c r="H433" s="0"/>
      <c r="I433" s="21"/>
      <c r="J433" s="21"/>
      <c r="K433" s="21"/>
      <c r="L433" s="21"/>
      <c r="M433" s="21"/>
      <c r="N433" s="21"/>
      <c r="P433" s="18"/>
      <c r="Q433" s="18"/>
      <c r="R433" s="10"/>
      <c r="S433" s="10"/>
      <c r="T433" s="2"/>
      <c r="U433" s="10"/>
    </row>
    <row r="434" customFormat="false" ht="12.75" hidden="false" customHeight="false" outlineLevel="0" collapsed="false">
      <c r="H434" s="0"/>
      <c r="I434" s="21"/>
      <c r="J434" s="21"/>
      <c r="K434" s="21"/>
      <c r="L434" s="21"/>
      <c r="M434" s="21"/>
      <c r="N434" s="21"/>
      <c r="P434" s="18"/>
      <c r="Q434" s="18"/>
      <c r="R434" s="10"/>
      <c r="S434" s="10"/>
      <c r="T434" s="2"/>
      <c r="U434" s="10"/>
    </row>
    <row r="435" customFormat="false" ht="12.75" hidden="false" customHeight="false" outlineLevel="0" collapsed="false">
      <c r="H435" s="0"/>
      <c r="I435" s="21"/>
      <c r="J435" s="21"/>
      <c r="K435" s="21"/>
      <c r="L435" s="21"/>
      <c r="M435" s="21"/>
      <c r="N435" s="21"/>
      <c r="P435" s="18"/>
      <c r="Q435" s="18"/>
      <c r="R435" s="10"/>
      <c r="S435" s="10"/>
      <c r="T435" s="2"/>
      <c r="U435" s="10"/>
    </row>
    <row r="436" customFormat="false" ht="12.75" hidden="false" customHeight="false" outlineLevel="0" collapsed="false">
      <c r="H436" s="0"/>
      <c r="I436" s="21"/>
      <c r="J436" s="21"/>
      <c r="K436" s="21"/>
      <c r="L436" s="21"/>
      <c r="M436" s="21"/>
      <c r="N436" s="21"/>
      <c r="P436" s="18"/>
      <c r="Q436" s="18"/>
      <c r="R436" s="10"/>
      <c r="S436" s="10"/>
      <c r="T436" s="2"/>
      <c r="U436" s="10"/>
    </row>
    <row r="437" customFormat="false" ht="12.75" hidden="false" customHeight="false" outlineLevel="0" collapsed="false">
      <c r="H437" s="0"/>
      <c r="I437" s="21"/>
      <c r="J437" s="21"/>
      <c r="K437" s="21"/>
      <c r="L437" s="21"/>
      <c r="M437" s="21"/>
      <c r="N437" s="21"/>
      <c r="P437" s="18"/>
      <c r="Q437" s="18"/>
      <c r="R437" s="10"/>
      <c r="S437" s="10"/>
      <c r="T437" s="2"/>
      <c r="U437" s="10"/>
    </row>
    <row r="438" customFormat="false" ht="12.75" hidden="false" customHeight="false" outlineLevel="0" collapsed="false">
      <c r="H438" s="0"/>
      <c r="I438" s="21"/>
      <c r="J438" s="21"/>
      <c r="K438" s="21"/>
      <c r="L438" s="21"/>
      <c r="M438" s="21"/>
      <c r="N438" s="21"/>
      <c r="P438" s="18"/>
      <c r="Q438" s="18"/>
      <c r="R438" s="10"/>
      <c r="S438" s="10"/>
      <c r="T438" s="2"/>
      <c r="U438" s="10"/>
    </row>
    <row r="439" customFormat="false" ht="12.75" hidden="false" customHeight="false" outlineLevel="0" collapsed="false">
      <c r="H439" s="0"/>
      <c r="I439" s="21"/>
      <c r="J439" s="21"/>
      <c r="K439" s="21"/>
      <c r="L439" s="21"/>
      <c r="M439" s="21"/>
      <c r="N439" s="21"/>
      <c r="P439" s="18"/>
      <c r="Q439" s="18"/>
      <c r="R439" s="10"/>
      <c r="S439" s="10"/>
      <c r="T439" s="2"/>
      <c r="U439" s="10"/>
    </row>
    <row r="440" customFormat="false" ht="12.75" hidden="false" customHeight="false" outlineLevel="0" collapsed="false">
      <c r="H440" s="0"/>
      <c r="I440" s="21"/>
      <c r="J440" s="21"/>
      <c r="K440" s="21"/>
      <c r="L440" s="21"/>
      <c r="M440" s="21"/>
      <c r="N440" s="21"/>
      <c r="P440" s="18"/>
      <c r="Q440" s="18"/>
      <c r="R440" s="10"/>
      <c r="S440" s="10"/>
      <c r="T440" s="2"/>
      <c r="U440" s="10"/>
    </row>
    <row r="441" customFormat="false" ht="12.75" hidden="false" customHeight="false" outlineLevel="0" collapsed="false">
      <c r="H441" s="0"/>
      <c r="I441" s="21"/>
      <c r="J441" s="21"/>
      <c r="K441" s="21"/>
      <c r="L441" s="21"/>
      <c r="M441" s="21"/>
      <c r="N441" s="21"/>
      <c r="P441" s="18"/>
      <c r="Q441" s="18"/>
      <c r="R441" s="10"/>
      <c r="S441" s="10"/>
      <c r="T441" s="2"/>
      <c r="U441" s="10"/>
    </row>
    <row r="442" customFormat="false" ht="12.75" hidden="false" customHeight="false" outlineLevel="0" collapsed="false">
      <c r="H442" s="0"/>
      <c r="I442" s="21"/>
      <c r="J442" s="21"/>
      <c r="K442" s="21"/>
      <c r="L442" s="21"/>
      <c r="M442" s="21"/>
      <c r="N442" s="21"/>
      <c r="P442" s="18"/>
      <c r="Q442" s="18"/>
      <c r="R442" s="10"/>
      <c r="S442" s="10"/>
      <c r="T442" s="2"/>
      <c r="U442" s="10"/>
    </row>
    <row r="443" customFormat="false" ht="12.75" hidden="false" customHeight="false" outlineLevel="0" collapsed="false">
      <c r="H443" s="0"/>
      <c r="I443" s="21"/>
      <c r="J443" s="21"/>
      <c r="K443" s="21"/>
      <c r="L443" s="21"/>
      <c r="M443" s="21"/>
      <c r="N443" s="21"/>
      <c r="P443" s="18"/>
      <c r="Q443" s="18"/>
      <c r="R443" s="10"/>
      <c r="S443" s="10"/>
      <c r="T443" s="2"/>
      <c r="U443" s="10"/>
    </row>
    <row r="444" customFormat="false" ht="12.75" hidden="false" customHeight="false" outlineLevel="0" collapsed="false">
      <c r="H444" s="0"/>
      <c r="I444" s="21"/>
      <c r="J444" s="21"/>
      <c r="K444" s="21"/>
      <c r="L444" s="21"/>
      <c r="M444" s="21"/>
      <c r="N444" s="21"/>
      <c r="P444" s="18"/>
      <c r="Q444" s="18"/>
      <c r="R444" s="10"/>
      <c r="S444" s="10"/>
      <c r="T444" s="2"/>
      <c r="U444" s="10"/>
    </row>
    <row r="445" customFormat="false" ht="12.75" hidden="false" customHeight="false" outlineLevel="0" collapsed="false">
      <c r="H445" s="0"/>
      <c r="I445" s="21"/>
      <c r="J445" s="21"/>
      <c r="K445" s="21"/>
      <c r="L445" s="21"/>
      <c r="M445" s="21"/>
      <c r="N445" s="21"/>
      <c r="P445" s="18"/>
      <c r="Q445" s="18"/>
      <c r="R445" s="10"/>
      <c r="S445" s="10"/>
      <c r="T445" s="2"/>
      <c r="U445" s="10"/>
    </row>
    <row r="446" customFormat="false" ht="12.75" hidden="false" customHeight="false" outlineLevel="0" collapsed="false">
      <c r="H446" s="0"/>
      <c r="I446" s="21"/>
      <c r="J446" s="21"/>
      <c r="K446" s="21"/>
      <c r="L446" s="21"/>
      <c r="M446" s="21"/>
      <c r="N446" s="21"/>
      <c r="P446" s="18"/>
      <c r="Q446" s="18"/>
      <c r="R446" s="10"/>
      <c r="S446" s="10"/>
      <c r="T446" s="2"/>
      <c r="U446" s="10"/>
    </row>
    <row r="447" customFormat="false" ht="12.75" hidden="false" customHeight="false" outlineLevel="0" collapsed="false">
      <c r="H447" s="0"/>
      <c r="I447" s="21"/>
      <c r="J447" s="21"/>
      <c r="K447" s="21"/>
      <c r="L447" s="21"/>
      <c r="M447" s="21"/>
      <c r="N447" s="21"/>
      <c r="P447" s="18"/>
      <c r="Q447" s="18"/>
      <c r="R447" s="10"/>
      <c r="S447" s="10"/>
      <c r="T447" s="2"/>
      <c r="U447" s="10"/>
    </row>
    <row r="448" customFormat="false" ht="12.75" hidden="false" customHeight="false" outlineLevel="0" collapsed="false">
      <c r="H448" s="0"/>
      <c r="I448" s="21"/>
      <c r="J448" s="21"/>
      <c r="K448" s="21"/>
      <c r="L448" s="21"/>
      <c r="M448" s="21"/>
      <c r="N448" s="21"/>
      <c r="P448" s="18"/>
      <c r="Q448" s="18"/>
      <c r="R448" s="10"/>
      <c r="S448" s="10"/>
      <c r="T448" s="2"/>
      <c r="U448" s="10"/>
    </row>
    <row r="449" customFormat="false" ht="12.75" hidden="false" customHeight="false" outlineLevel="0" collapsed="false">
      <c r="H449" s="0"/>
      <c r="I449" s="21"/>
      <c r="J449" s="21"/>
      <c r="K449" s="21"/>
      <c r="L449" s="21"/>
      <c r="M449" s="21"/>
      <c r="N449" s="21"/>
      <c r="P449" s="18"/>
      <c r="Q449" s="18"/>
      <c r="R449" s="10"/>
      <c r="S449" s="10"/>
      <c r="T449" s="2"/>
      <c r="U449" s="10"/>
    </row>
    <row r="450" customFormat="false" ht="12.75" hidden="false" customHeight="false" outlineLevel="0" collapsed="false">
      <c r="H450" s="0"/>
      <c r="I450" s="21"/>
      <c r="J450" s="21"/>
      <c r="K450" s="21"/>
      <c r="L450" s="21"/>
      <c r="M450" s="21"/>
      <c r="N450" s="21"/>
      <c r="P450" s="18"/>
      <c r="Q450" s="18"/>
      <c r="R450" s="10"/>
      <c r="S450" s="10"/>
      <c r="T450" s="2"/>
      <c r="U450" s="10"/>
    </row>
    <row r="451" customFormat="false" ht="12.75" hidden="false" customHeight="false" outlineLevel="0" collapsed="false">
      <c r="H451" s="0"/>
      <c r="I451" s="21"/>
      <c r="J451" s="21"/>
      <c r="K451" s="21"/>
      <c r="L451" s="21"/>
      <c r="M451" s="21"/>
      <c r="N451" s="21"/>
      <c r="P451" s="18"/>
      <c r="Q451" s="18"/>
      <c r="R451" s="10"/>
      <c r="S451" s="10"/>
      <c r="T451" s="2"/>
      <c r="U451" s="10"/>
    </row>
    <row r="452" customFormat="false" ht="12.75" hidden="false" customHeight="false" outlineLevel="0" collapsed="false">
      <c r="H452" s="0"/>
      <c r="I452" s="21"/>
      <c r="J452" s="21"/>
      <c r="K452" s="21"/>
      <c r="L452" s="21"/>
      <c r="M452" s="21"/>
      <c r="N452" s="21"/>
      <c r="P452" s="18"/>
      <c r="Q452" s="18"/>
      <c r="R452" s="10"/>
      <c r="S452" s="10"/>
      <c r="T452" s="2"/>
      <c r="U452" s="10"/>
    </row>
    <row r="453" customFormat="false" ht="12.75" hidden="false" customHeight="false" outlineLevel="0" collapsed="false">
      <c r="H453" s="0"/>
      <c r="I453" s="21"/>
      <c r="J453" s="21"/>
      <c r="K453" s="21"/>
      <c r="L453" s="21"/>
      <c r="M453" s="21"/>
      <c r="N453" s="21"/>
      <c r="P453" s="18"/>
      <c r="Q453" s="18"/>
      <c r="R453" s="10"/>
      <c r="S453" s="10"/>
      <c r="T453" s="2"/>
      <c r="U453" s="10"/>
    </row>
    <row r="454" customFormat="false" ht="12.75" hidden="false" customHeight="false" outlineLevel="0" collapsed="false">
      <c r="H454" s="0"/>
      <c r="I454" s="21"/>
      <c r="J454" s="21"/>
      <c r="K454" s="21"/>
      <c r="L454" s="21"/>
      <c r="M454" s="21"/>
      <c r="N454" s="21"/>
      <c r="P454" s="18"/>
      <c r="Q454" s="18"/>
      <c r="R454" s="10"/>
      <c r="S454" s="10"/>
      <c r="T454" s="2"/>
      <c r="U454" s="10"/>
    </row>
    <row r="455" customFormat="false" ht="12.75" hidden="false" customHeight="false" outlineLevel="0" collapsed="false">
      <c r="H455" s="0"/>
      <c r="I455" s="21"/>
      <c r="J455" s="21"/>
      <c r="K455" s="21"/>
      <c r="L455" s="21"/>
      <c r="M455" s="21"/>
      <c r="N455" s="21"/>
      <c r="P455" s="18"/>
      <c r="Q455" s="18"/>
      <c r="R455" s="10"/>
      <c r="S455" s="10"/>
      <c r="T455" s="2"/>
      <c r="U455" s="10"/>
    </row>
    <row r="456" customFormat="false" ht="12.75" hidden="false" customHeight="false" outlineLevel="0" collapsed="false">
      <c r="H456" s="0"/>
      <c r="I456" s="21"/>
      <c r="J456" s="21"/>
      <c r="K456" s="21"/>
      <c r="L456" s="21"/>
      <c r="M456" s="21"/>
      <c r="N456" s="21"/>
      <c r="P456" s="18"/>
      <c r="Q456" s="18"/>
      <c r="R456" s="10"/>
      <c r="S456" s="10"/>
      <c r="T456" s="2"/>
      <c r="U456" s="10"/>
    </row>
    <row r="457" customFormat="false" ht="12.75" hidden="false" customHeight="false" outlineLevel="0" collapsed="false">
      <c r="H457" s="0"/>
      <c r="I457" s="21"/>
      <c r="J457" s="21"/>
      <c r="K457" s="21"/>
      <c r="L457" s="21"/>
      <c r="M457" s="21"/>
      <c r="N457" s="21"/>
      <c r="P457" s="18"/>
      <c r="Q457" s="18"/>
      <c r="R457" s="10"/>
      <c r="S457" s="10"/>
      <c r="T457" s="2"/>
      <c r="U457" s="10"/>
    </row>
    <row r="458" customFormat="false" ht="12.75" hidden="false" customHeight="false" outlineLevel="0" collapsed="false">
      <c r="H458" s="0"/>
      <c r="I458" s="21"/>
      <c r="J458" s="21"/>
      <c r="K458" s="21"/>
      <c r="L458" s="21"/>
      <c r="M458" s="21"/>
      <c r="N458" s="21"/>
      <c r="P458" s="18"/>
      <c r="Q458" s="18"/>
      <c r="R458" s="10"/>
      <c r="S458" s="10"/>
      <c r="T458" s="2"/>
      <c r="U458" s="10"/>
    </row>
    <row r="459" customFormat="false" ht="12.75" hidden="false" customHeight="false" outlineLevel="0" collapsed="false">
      <c r="H459" s="0"/>
      <c r="I459" s="21"/>
      <c r="J459" s="21"/>
      <c r="K459" s="21"/>
      <c r="L459" s="21"/>
      <c r="M459" s="21"/>
      <c r="N459" s="21"/>
      <c r="P459" s="18"/>
      <c r="Q459" s="18"/>
      <c r="R459" s="10"/>
      <c r="S459" s="10"/>
      <c r="T459" s="2"/>
      <c r="U459" s="10"/>
    </row>
    <row r="460" customFormat="false" ht="12.75" hidden="false" customHeight="false" outlineLevel="0" collapsed="false">
      <c r="H460" s="0"/>
      <c r="I460" s="21"/>
      <c r="J460" s="21"/>
      <c r="K460" s="21"/>
      <c r="L460" s="21"/>
      <c r="M460" s="21"/>
      <c r="N460" s="21"/>
      <c r="P460" s="18"/>
      <c r="Q460" s="18"/>
      <c r="R460" s="10"/>
      <c r="S460" s="10"/>
      <c r="T460" s="2"/>
      <c r="U460" s="10"/>
    </row>
    <row r="461" customFormat="false" ht="12.75" hidden="false" customHeight="false" outlineLevel="0" collapsed="false">
      <c r="H461" s="0"/>
      <c r="I461" s="21"/>
      <c r="J461" s="21"/>
      <c r="K461" s="21"/>
      <c r="L461" s="21"/>
      <c r="M461" s="21"/>
      <c r="N461" s="21"/>
      <c r="P461" s="18"/>
      <c r="Q461" s="18"/>
      <c r="R461" s="10"/>
      <c r="S461" s="10"/>
      <c r="T461" s="2"/>
      <c r="U461" s="10"/>
    </row>
    <row r="462" customFormat="false" ht="12.75" hidden="false" customHeight="false" outlineLevel="0" collapsed="false">
      <c r="H462" s="0"/>
      <c r="I462" s="21"/>
      <c r="J462" s="21"/>
      <c r="K462" s="21"/>
      <c r="L462" s="21"/>
      <c r="M462" s="21"/>
      <c r="N462" s="21"/>
      <c r="P462" s="18"/>
      <c r="Q462" s="18"/>
      <c r="R462" s="10"/>
      <c r="S462" s="10"/>
      <c r="T462" s="2"/>
      <c r="U462" s="10"/>
    </row>
    <row r="463" customFormat="false" ht="12.75" hidden="false" customHeight="false" outlineLevel="0" collapsed="false">
      <c r="H463" s="0"/>
      <c r="I463" s="21"/>
      <c r="J463" s="21"/>
      <c r="K463" s="21"/>
      <c r="L463" s="21"/>
      <c r="M463" s="21"/>
      <c r="N463" s="21"/>
      <c r="P463" s="18"/>
      <c r="Q463" s="18"/>
      <c r="R463" s="10"/>
      <c r="S463" s="10"/>
      <c r="T463" s="2"/>
      <c r="U463" s="10"/>
    </row>
    <row r="464" customFormat="false" ht="12.75" hidden="false" customHeight="false" outlineLevel="0" collapsed="false">
      <c r="H464" s="0"/>
      <c r="I464" s="21"/>
      <c r="J464" s="21"/>
      <c r="K464" s="21"/>
      <c r="L464" s="21"/>
      <c r="M464" s="21"/>
      <c r="N464" s="21"/>
      <c r="P464" s="18"/>
      <c r="Q464" s="18"/>
      <c r="R464" s="10"/>
      <c r="S464" s="10"/>
      <c r="T464" s="2"/>
      <c r="U464" s="10"/>
    </row>
    <row r="465" customFormat="false" ht="12.75" hidden="false" customHeight="false" outlineLevel="0" collapsed="false">
      <c r="H465" s="0"/>
      <c r="I465" s="21"/>
      <c r="J465" s="21"/>
      <c r="K465" s="21"/>
      <c r="L465" s="21"/>
      <c r="M465" s="21"/>
      <c r="N465" s="21"/>
      <c r="P465" s="18"/>
      <c r="Q465" s="18"/>
      <c r="R465" s="10"/>
      <c r="S465" s="10"/>
      <c r="T465" s="2"/>
      <c r="U465" s="10"/>
    </row>
    <row r="466" customFormat="false" ht="12.75" hidden="false" customHeight="false" outlineLevel="0" collapsed="false">
      <c r="H466" s="0"/>
      <c r="I466" s="21"/>
      <c r="J466" s="21"/>
      <c r="K466" s="21"/>
      <c r="L466" s="21"/>
      <c r="M466" s="21"/>
      <c r="N466" s="21"/>
      <c r="P466" s="18"/>
      <c r="Q466" s="18"/>
      <c r="R466" s="10"/>
      <c r="S466" s="10"/>
      <c r="T466" s="2"/>
      <c r="U466" s="10"/>
    </row>
    <row r="467" customFormat="false" ht="12.75" hidden="false" customHeight="false" outlineLevel="0" collapsed="false">
      <c r="H467" s="0"/>
      <c r="I467" s="21"/>
      <c r="J467" s="21"/>
      <c r="K467" s="21"/>
      <c r="L467" s="21"/>
      <c r="M467" s="21"/>
      <c r="N467" s="21"/>
      <c r="P467" s="18"/>
      <c r="Q467" s="18"/>
      <c r="R467" s="10"/>
      <c r="S467" s="10"/>
      <c r="T467" s="2"/>
      <c r="U467" s="10"/>
    </row>
    <row r="468" customFormat="false" ht="12.75" hidden="false" customHeight="false" outlineLevel="0" collapsed="false">
      <c r="H468" s="0"/>
      <c r="I468" s="21"/>
      <c r="J468" s="21"/>
      <c r="K468" s="21"/>
      <c r="L468" s="21"/>
      <c r="M468" s="21"/>
      <c r="N468" s="21"/>
      <c r="P468" s="18"/>
      <c r="Q468" s="18"/>
      <c r="R468" s="10"/>
      <c r="S468" s="10"/>
      <c r="T468" s="2"/>
      <c r="U468" s="10"/>
    </row>
    <row r="469" customFormat="false" ht="12.75" hidden="false" customHeight="false" outlineLevel="0" collapsed="false">
      <c r="H469" s="0"/>
      <c r="I469" s="21"/>
      <c r="J469" s="21"/>
      <c r="K469" s="21"/>
      <c r="L469" s="21"/>
      <c r="M469" s="21"/>
      <c r="N469" s="21"/>
      <c r="P469" s="18"/>
      <c r="Q469" s="18"/>
      <c r="R469" s="10"/>
      <c r="S469" s="10"/>
      <c r="T469" s="2"/>
      <c r="U469" s="10"/>
    </row>
    <row r="470" customFormat="false" ht="12.75" hidden="false" customHeight="false" outlineLevel="0" collapsed="false">
      <c r="H470" s="0"/>
      <c r="I470" s="21"/>
      <c r="J470" s="21"/>
      <c r="K470" s="21"/>
      <c r="L470" s="21"/>
      <c r="M470" s="21"/>
      <c r="N470" s="21"/>
      <c r="P470" s="18"/>
      <c r="Q470" s="18"/>
      <c r="R470" s="10"/>
      <c r="S470" s="10"/>
      <c r="T470" s="2"/>
      <c r="U470" s="10"/>
    </row>
    <row r="471" customFormat="false" ht="12.75" hidden="false" customHeight="false" outlineLevel="0" collapsed="false">
      <c r="H471" s="0"/>
      <c r="I471" s="21"/>
      <c r="J471" s="21"/>
      <c r="K471" s="21"/>
      <c r="L471" s="21"/>
      <c r="M471" s="21"/>
      <c r="N471" s="21"/>
      <c r="P471" s="18"/>
      <c r="Q471" s="18"/>
      <c r="R471" s="10"/>
      <c r="S471" s="10"/>
      <c r="T471" s="2"/>
      <c r="U471" s="10"/>
    </row>
    <row r="472" customFormat="false" ht="12.75" hidden="false" customHeight="false" outlineLevel="0" collapsed="false">
      <c r="H472" s="0"/>
      <c r="I472" s="21"/>
      <c r="J472" s="21"/>
      <c r="K472" s="21"/>
      <c r="L472" s="21"/>
      <c r="M472" s="21"/>
      <c r="N472" s="21"/>
      <c r="P472" s="18"/>
      <c r="Q472" s="18"/>
      <c r="R472" s="10"/>
      <c r="S472" s="10"/>
      <c r="T472" s="2"/>
      <c r="U472" s="10"/>
    </row>
    <row r="473" customFormat="false" ht="12.75" hidden="false" customHeight="false" outlineLevel="0" collapsed="false">
      <c r="H473" s="0"/>
      <c r="I473" s="21"/>
      <c r="J473" s="21"/>
      <c r="K473" s="21"/>
      <c r="L473" s="21"/>
      <c r="M473" s="21"/>
      <c r="N473" s="21"/>
      <c r="P473" s="18"/>
      <c r="Q473" s="18"/>
      <c r="R473" s="10"/>
      <c r="S473" s="10"/>
      <c r="T473" s="2"/>
      <c r="U473" s="10"/>
    </row>
    <row r="474" customFormat="false" ht="12.75" hidden="false" customHeight="false" outlineLevel="0" collapsed="false">
      <c r="H474" s="0"/>
      <c r="I474" s="21"/>
      <c r="J474" s="21"/>
      <c r="K474" s="21"/>
      <c r="L474" s="21"/>
      <c r="M474" s="21"/>
      <c r="N474" s="21"/>
      <c r="P474" s="18"/>
      <c r="Q474" s="18"/>
      <c r="R474" s="10"/>
      <c r="S474" s="10"/>
      <c r="T474" s="2"/>
      <c r="U474" s="10"/>
    </row>
    <row r="475" customFormat="false" ht="12.75" hidden="false" customHeight="false" outlineLevel="0" collapsed="false">
      <c r="H475" s="0"/>
      <c r="I475" s="21"/>
      <c r="J475" s="21"/>
      <c r="K475" s="21"/>
      <c r="L475" s="21"/>
      <c r="M475" s="21"/>
      <c r="N475" s="21"/>
      <c r="P475" s="18"/>
      <c r="Q475" s="18"/>
      <c r="R475" s="10"/>
      <c r="S475" s="10"/>
      <c r="T475" s="2"/>
      <c r="U475" s="10"/>
    </row>
    <row r="476" customFormat="false" ht="12.75" hidden="false" customHeight="false" outlineLevel="0" collapsed="false">
      <c r="H476" s="0"/>
      <c r="I476" s="21"/>
      <c r="J476" s="21"/>
      <c r="K476" s="21"/>
      <c r="L476" s="21"/>
      <c r="M476" s="21"/>
      <c r="N476" s="21"/>
      <c r="P476" s="18"/>
      <c r="Q476" s="18"/>
      <c r="R476" s="10"/>
      <c r="S476" s="10"/>
      <c r="T476" s="2"/>
      <c r="U476" s="10"/>
    </row>
    <row r="477" customFormat="false" ht="12.75" hidden="false" customHeight="false" outlineLevel="0" collapsed="false">
      <c r="H477" s="0"/>
      <c r="I477" s="21"/>
      <c r="J477" s="21"/>
      <c r="K477" s="21"/>
      <c r="L477" s="21"/>
      <c r="M477" s="21"/>
      <c r="N477" s="21"/>
      <c r="P477" s="18"/>
      <c r="Q477" s="18"/>
      <c r="R477" s="10"/>
      <c r="S477" s="10"/>
      <c r="T477" s="2"/>
      <c r="U477" s="10"/>
    </row>
    <row r="478" customFormat="false" ht="12.75" hidden="false" customHeight="false" outlineLevel="0" collapsed="false">
      <c r="H478" s="0"/>
      <c r="I478" s="21"/>
      <c r="J478" s="21"/>
      <c r="K478" s="21"/>
      <c r="L478" s="21"/>
      <c r="M478" s="21"/>
      <c r="N478" s="21"/>
      <c r="P478" s="18"/>
      <c r="Q478" s="18"/>
      <c r="R478" s="10"/>
      <c r="S478" s="10"/>
      <c r="T478" s="2"/>
      <c r="U478" s="10"/>
    </row>
    <row r="479" customFormat="false" ht="12.75" hidden="false" customHeight="false" outlineLevel="0" collapsed="false">
      <c r="H479" s="0"/>
      <c r="I479" s="21"/>
      <c r="J479" s="21"/>
      <c r="K479" s="21"/>
      <c r="L479" s="21"/>
      <c r="M479" s="21"/>
      <c r="N479" s="21"/>
      <c r="P479" s="18"/>
      <c r="Q479" s="18"/>
      <c r="R479" s="10"/>
      <c r="S479" s="10"/>
      <c r="T479" s="2"/>
      <c r="U479" s="10"/>
    </row>
    <row r="480" customFormat="false" ht="12.75" hidden="false" customHeight="false" outlineLevel="0" collapsed="false">
      <c r="H480" s="0"/>
      <c r="I480" s="21"/>
      <c r="J480" s="21"/>
      <c r="K480" s="21"/>
      <c r="L480" s="21"/>
      <c r="M480" s="21"/>
      <c r="N480" s="21"/>
      <c r="P480" s="18"/>
      <c r="Q480" s="18"/>
      <c r="R480" s="10"/>
      <c r="S480" s="10"/>
      <c r="T480" s="2"/>
      <c r="U480" s="10"/>
    </row>
    <row r="481" customFormat="false" ht="12.75" hidden="false" customHeight="false" outlineLevel="0" collapsed="false">
      <c r="H481" s="0"/>
      <c r="I481" s="21"/>
      <c r="J481" s="21"/>
      <c r="K481" s="21"/>
      <c r="L481" s="21"/>
      <c r="M481" s="21"/>
      <c r="N481" s="21"/>
      <c r="P481" s="18"/>
      <c r="Q481" s="18"/>
      <c r="R481" s="10"/>
      <c r="S481" s="10"/>
      <c r="T481" s="2"/>
      <c r="U481" s="10"/>
    </row>
    <row r="482" customFormat="false" ht="12.75" hidden="false" customHeight="false" outlineLevel="0" collapsed="false">
      <c r="H482" s="0"/>
      <c r="I482" s="21"/>
      <c r="J482" s="21"/>
      <c r="K482" s="21"/>
      <c r="L482" s="21"/>
      <c r="M482" s="21"/>
      <c r="N482" s="21"/>
      <c r="P482" s="18"/>
      <c r="Q482" s="18"/>
      <c r="R482" s="10"/>
      <c r="S482" s="10"/>
      <c r="T482" s="2"/>
      <c r="U482" s="10"/>
    </row>
    <row r="483" customFormat="false" ht="12.75" hidden="false" customHeight="false" outlineLevel="0" collapsed="false">
      <c r="H483" s="0"/>
      <c r="I483" s="21"/>
      <c r="J483" s="21"/>
      <c r="K483" s="21"/>
      <c r="L483" s="21"/>
      <c r="M483" s="21"/>
      <c r="N483" s="21"/>
      <c r="P483" s="18"/>
      <c r="Q483" s="18"/>
      <c r="R483" s="10"/>
      <c r="S483" s="10"/>
      <c r="T483" s="2"/>
      <c r="U483" s="10"/>
    </row>
    <row r="484" customFormat="false" ht="12.75" hidden="false" customHeight="false" outlineLevel="0" collapsed="false">
      <c r="H484" s="0"/>
      <c r="I484" s="21"/>
      <c r="J484" s="21"/>
      <c r="K484" s="21"/>
      <c r="L484" s="21"/>
      <c r="M484" s="21"/>
      <c r="N484" s="21"/>
      <c r="P484" s="18"/>
      <c r="Q484" s="18"/>
      <c r="R484" s="10"/>
      <c r="S484" s="10"/>
      <c r="T484" s="2"/>
      <c r="U484" s="10"/>
    </row>
    <row r="485" customFormat="false" ht="12.75" hidden="false" customHeight="false" outlineLevel="0" collapsed="false">
      <c r="H485" s="0"/>
      <c r="I485" s="21"/>
      <c r="J485" s="21"/>
      <c r="K485" s="21"/>
      <c r="L485" s="21"/>
      <c r="M485" s="21"/>
      <c r="N485" s="21"/>
      <c r="P485" s="18"/>
      <c r="Q485" s="18"/>
      <c r="R485" s="10"/>
      <c r="S485" s="10"/>
      <c r="T485" s="2"/>
      <c r="U485" s="10"/>
    </row>
    <row r="486" customFormat="false" ht="12.75" hidden="false" customHeight="false" outlineLevel="0" collapsed="false">
      <c r="H486" s="0"/>
      <c r="I486" s="21"/>
      <c r="J486" s="21"/>
      <c r="K486" s="21"/>
      <c r="L486" s="21"/>
      <c r="M486" s="21"/>
      <c r="N486" s="21"/>
      <c r="P486" s="18"/>
      <c r="Q486" s="18"/>
      <c r="R486" s="10"/>
      <c r="S486" s="10"/>
      <c r="T486" s="2"/>
      <c r="U486" s="10"/>
    </row>
    <row r="487" customFormat="false" ht="12.75" hidden="false" customHeight="false" outlineLevel="0" collapsed="false">
      <c r="H487" s="0"/>
      <c r="I487" s="21"/>
      <c r="J487" s="21"/>
      <c r="K487" s="21"/>
      <c r="L487" s="21"/>
      <c r="M487" s="21"/>
      <c r="N487" s="21"/>
      <c r="P487" s="18"/>
      <c r="Q487" s="18"/>
      <c r="R487" s="10"/>
      <c r="S487" s="10"/>
      <c r="T487" s="2"/>
      <c r="U487" s="10"/>
    </row>
    <row r="488" customFormat="false" ht="12.75" hidden="false" customHeight="false" outlineLevel="0" collapsed="false">
      <c r="H488" s="0"/>
      <c r="I488" s="21"/>
      <c r="J488" s="21"/>
      <c r="K488" s="21"/>
      <c r="L488" s="21"/>
      <c r="M488" s="21"/>
      <c r="N488" s="21"/>
      <c r="P488" s="18"/>
      <c r="Q488" s="18"/>
      <c r="R488" s="10"/>
      <c r="S488" s="10"/>
      <c r="T488" s="2"/>
      <c r="U488" s="10"/>
    </row>
    <row r="489" customFormat="false" ht="12.75" hidden="false" customHeight="false" outlineLevel="0" collapsed="false">
      <c r="H489" s="0"/>
      <c r="I489" s="21"/>
      <c r="J489" s="21"/>
      <c r="K489" s="21"/>
      <c r="L489" s="21"/>
      <c r="M489" s="21"/>
      <c r="N489" s="21"/>
      <c r="P489" s="18"/>
      <c r="Q489" s="18"/>
      <c r="R489" s="10"/>
      <c r="S489" s="10"/>
      <c r="T489" s="2"/>
      <c r="U489" s="10"/>
    </row>
    <row r="490" customFormat="false" ht="12.75" hidden="false" customHeight="false" outlineLevel="0" collapsed="false">
      <c r="H490" s="0"/>
      <c r="I490" s="21"/>
      <c r="J490" s="21"/>
      <c r="K490" s="21"/>
      <c r="L490" s="21"/>
      <c r="M490" s="21"/>
      <c r="N490" s="21"/>
      <c r="P490" s="18"/>
      <c r="Q490" s="18"/>
      <c r="R490" s="10"/>
      <c r="S490" s="10"/>
      <c r="T490" s="2"/>
      <c r="U490" s="10"/>
    </row>
    <row r="491" customFormat="false" ht="12.75" hidden="false" customHeight="false" outlineLevel="0" collapsed="false">
      <c r="H491" s="0"/>
      <c r="I491" s="21"/>
      <c r="J491" s="21"/>
      <c r="K491" s="21"/>
      <c r="L491" s="21"/>
      <c r="M491" s="21"/>
      <c r="N491" s="21"/>
      <c r="P491" s="18"/>
      <c r="Q491" s="18"/>
      <c r="R491" s="10"/>
      <c r="S491" s="10"/>
      <c r="T491" s="2"/>
      <c r="U491" s="10"/>
    </row>
    <row r="492" customFormat="false" ht="12.75" hidden="false" customHeight="false" outlineLevel="0" collapsed="false">
      <c r="H492" s="0"/>
      <c r="I492" s="21"/>
      <c r="J492" s="21"/>
      <c r="K492" s="21"/>
      <c r="L492" s="21"/>
      <c r="M492" s="21"/>
      <c r="N492" s="21"/>
      <c r="P492" s="18"/>
      <c r="Q492" s="18"/>
      <c r="R492" s="10"/>
      <c r="S492" s="10"/>
      <c r="T492" s="2"/>
      <c r="U492" s="10"/>
    </row>
    <row r="493" customFormat="false" ht="12.75" hidden="false" customHeight="false" outlineLevel="0" collapsed="false">
      <c r="H493" s="0"/>
      <c r="I493" s="21"/>
      <c r="J493" s="21"/>
      <c r="K493" s="21"/>
      <c r="L493" s="21"/>
      <c r="M493" s="21"/>
      <c r="N493" s="21"/>
      <c r="P493" s="18"/>
      <c r="Q493" s="18"/>
      <c r="R493" s="10"/>
      <c r="S493" s="10"/>
      <c r="T493" s="2"/>
      <c r="U493" s="10"/>
    </row>
    <row r="494" customFormat="false" ht="12.75" hidden="false" customHeight="false" outlineLevel="0" collapsed="false">
      <c r="H494" s="0"/>
      <c r="I494" s="21"/>
      <c r="J494" s="21"/>
      <c r="K494" s="21"/>
      <c r="L494" s="21"/>
      <c r="M494" s="21"/>
      <c r="N494" s="21"/>
      <c r="P494" s="18"/>
      <c r="Q494" s="18"/>
      <c r="R494" s="10"/>
      <c r="S494" s="10"/>
      <c r="T494" s="2"/>
      <c r="U494" s="10"/>
    </row>
    <row r="495" customFormat="false" ht="12.75" hidden="false" customHeight="false" outlineLevel="0" collapsed="false">
      <c r="H495" s="0"/>
      <c r="I495" s="21"/>
      <c r="J495" s="21"/>
      <c r="K495" s="21"/>
      <c r="L495" s="21"/>
      <c r="M495" s="21"/>
      <c r="N495" s="21"/>
      <c r="P495" s="18"/>
      <c r="Q495" s="18"/>
      <c r="R495" s="10"/>
      <c r="S495" s="10"/>
      <c r="T495" s="2"/>
      <c r="U495" s="10"/>
    </row>
    <row r="496" customFormat="false" ht="12.75" hidden="false" customHeight="false" outlineLevel="0" collapsed="false">
      <c r="H496" s="0"/>
      <c r="I496" s="21"/>
      <c r="J496" s="21"/>
      <c r="K496" s="21"/>
      <c r="L496" s="21"/>
      <c r="M496" s="21"/>
      <c r="N496" s="21"/>
      <c r="P496" s="18"/>
      <c r="Q496" s="18"/>
      <c r="R496" s="10"/>
      <c r="S496" s="10"/>
      <c r="T496" s="2"/>
      <c r="U496" s="10"/>
    </row>
    <row r="497" customFormat="false" ht="12.75" hidden="false" customHeight="false" outlineLevel="0" collapsed="false">
      <c r="H497" s="0"/>
      <c r="I497" s="21"/>
      <c r="J497" s="21"/>
      <c r="K497" s="21"/>
      <c r="L497" s="21"/>
      <c r="M497" s="21"/>
      <c r="N497" s="21"/>
      <c r="P497" s="18"/>
      <c r="Q497" s="18"/>
      <c r="R497" s="10"/>
      <c r="S497" s="10"/>
      <c r="T497" s="2"/>
      <c r="U497" s="10"/>
    </row>
    <row r="498" customFormat="false" ht="12.75" hidden="false" customHeight="false" outlineLevel="0" collapsed="false">
      <c r="H498" s="0"/>
      <c r="I498" s="21"/>
      <c r="J498" s="21"/>
      <c r="K498" s="21"/>
      <c r="L498" s="21"/>
      <c r="M498" s="21"/>
      <c r="N498" s="21"/>
      <c r="P498" s="18"/>
      <c r="Q498" s="18"/>
      <c r="R498" s="10"/>
      <c r="S498" s="10"/>
      <c r="T498" s="2"/>
      <c r="U498" s="10"/>
    </row>
    <row r="499" customFormat="false" ht="12.75" hidden="false" customHeight="false" outlineLevel="0" collapsed="false">
      <c r="H499" s="0"/>
      <c r="I499" s="21"/>
      <c r="J499" s="21"/>
      <c r="K499" s="21"/>
      <c r="L499" s="21"/>
      <c r="M499" s="21"/>
      <c r="N499" s="21"/>
      <c r="P499" s="18"/>
      <c r="Q499" s="18"/>
      <c r="R499" s="10"/>
      <c r="S499" s="10"/>
      <c r="T499" s="2"/>
      <c r="U499" s="10"/>
    </row>
    <row r="500" customFormat="false" ht="12.75" hidden="false" customHeight="false" outlineLevel="0" collapsed="false">
      <c r="H500" s="0"/>
      <c r="I500" s="21"/>
      <c r="J500" s="21"/>
      <c r="K500" s="21"/>
      <c r="L500" s="21"/>
      <c r="M500" s="21"/>
      <c r="N500" s="21"/>
      <c r="P500" s="18"/>
      <c r="Q500" s="18"/>
      <c r="R500" s="10"/>
      <c r="S500" s="10"/>
      <c r="T500" s="2"/>
      <c r="U500" s="10"/>
    </row>
    <row r="501" customFormat="false" ht="12.75" hidden="false" customHeight="false" outlineLevel="0" collapsed="false">
      <c r="H501" s="0"/>
      <c r="I501" s="21"/>
      <c r="J501" s="21"/>
      <c r="K501" s="21"/>
      <c r="L501" s="21"/>
      <c r="M501" s="21"/>
      <c r="N501" s="21"/>
      <c r="P501" s="18"/>
      <c r="Q501" s="18"/>
      <c r="R501" s="10"/>
      <c r="S501" s="10"/>
      <c r="T501" s="2"/>
      <c r="U501" s="10"/>
    </row>
    <row r="502" customFormat="false" ht="12.75" hidden="false" customHeight="false" outlineLevel="0" collapsed="false">
      <c r="H502" s="0"/>
      <c r="I502" s="21"/>
      <c r="J502" s="21"/>
      <c r="K502" s="21"/>
      <c r="L502" s="21"/>
      <c r="M502" s="21"/>
      <c r="N502" s="21"/>
      <c r="P502" s="18"/>
      <c r="Q502" s="18"/>
      <c r="R502" s="10"/>
      <c r="S502" s="10"/>
      <c r="T502" s="2"/>
      <c r="U502" s="10"/>
    </row>
    <row r="503" customFormat="false" ht="12.75" hidden="false" customHeight="false" outlineLevel="0" collapsed="false">
      <c r="H503" s="0"/>
      <c r="I503" s="21"/>
      <c r="J503" s="21"/>
      <c r="K503" s="21"/>
      <c r="L503" s="21"/>
      <c r="M503" s="21"/>
      <c r="N503" s="21"/>
      <c r="P503" s="18"/>
      <c r="Q503" s="18"/>
      <c r="R503" s="10"/>
      <c r="S503" s="10"/>
      <c r="T503" s="2"/>
      <c r="U503" s="10"/>
    </row>
    <row r="504" customFormat="false" ht="12.75" hidden="false" customHeight="false" outlineLevel="0" collapsed="false">
      <c r="H504" s="0"/>
      <c r="I504" s="21"/>
      <c r="J504" s="21"/>
      <c r="K504" s="21"/>
      <c r="L504" s="21"/>
      <c r="M504" s="21"/>
      <c r="N504" s="21"/>
      <c r="P504" s="18"/>
      <c r="Q504" s="18"/>
      <c r="R504" s="10"/>
      <c r="S504" s="10"/>
      <c r="T504" s="2"/>
      <c r="U504" s="10"/>
    </row>
    <row r="505" customFormat="false" ht="12.75" hidden="false" customHeight="false" outlineLevel="0" collapsed="false">
      <c r="H505" s="0"/>
      <c r="I505" s="21"/>
      <c r="J505" s="21"/>
      <c r="K505" s="21"/>
      <c r="L505" s="21"/>
      <c r="M505" s="21"/>
      <c r="N505" s="21"/>
      <c r="P505" s="18"/>
      <c r="Q505" s="18"/>
      <c r="R505" s="10"/>
      <c r="S505" s="10"/>
      <c r="T505" s="2"/>
      <c r="U505" s="10"/>
    </row>
    <row r="506" customFormat="false" ht="12.75" hidden="false" customHeight="false" outlineLevel="0" collapsed="false">
      <c r="H506" s="0"/>
      <c r="I506" s="21"/>
      <c r="J506" s="21"/>
      <c r="K506" s="21"/>
      <c r="L506" s="21"/>
      <c r="M506" s="21"/>
      <c r="N506" s="21"/>
      <c r="P506" s="18"/>
      <c r="Q506" s="18"/>
      <c r="R506" s="10"/>
      <c r="S506" s="10"/>
      <c r="T506" s="2"/>
      <c r="U506" s="10"/>
    </row>
    <row r="507" customFormat="false" ht="12.75" hidden="false" customHeight="false" outlineLevel="0" collapsed="false">
      <c r="H507" s="0"/>
      <c r="I507" s="21"/>
      <c r="J507" s="21"/>
      <c r="K507" s="21"/>
      <c r="L507" s="21"/>
      <c r="M507" s="21"/>
      <c r="N507" s="21"/>
      <c r="P507" s="18"/>
      <c r="Q507" s="18"/>
      <c r="R507" s="10"/>
      <c r="S507" s="10"/>
      <c r="T507" s="2"/>
      <c r="U507" s="10"/>
    </row>
    <row r="508" customFormat="false" ht="12.75" hidden="false" customHeight="false" outlineLevel="0" collapsed="false">
      <c r="H508" s="0"/>
      <c r="I508" s="21"/>
      <c r="J508" s="21"/>
      <c r="K508" s="21"/>
      <c r="L508" s="21"/>
      <c r="M508" s="21"/>
      <c r="N508" s="21"/>
      <c r="P508" s="18"/>
      <c r="Q508" s="18"/>
      <c r="R508" s="10"/>
      <c r="S508" s="10"/>
      <c r="T508" s="2"/>
      <c r="U508" s="10"/>
    </row>
    <row r="509" customFormat="false" ht="12.75" hidden="false" customHeight="false" outlineLevel="0" collapsed="false">
      <c r="H509" s="0"/>
      <c r="I509" s="21"/>
      <c r="J509" s="21"/>
      <c r="K509" s="21"/>
      <c r="L509" s="21"/>
      <c r="M509" s="21"/>
      <c r="N509" s="21"/>
      <c r="P509" s="18"/>
      <c r="Q509" s="18"/>
      <c r="R509" s="10"/>
      <c r="S509" s="10"/>
      <c r="T509" s="2"/>
      <c r="U509" s="10"/>
    </row>
    <row r="510" customFormat="false" ht="12.75" hidden="false" customHeight="false" outlineLevel="0" collapsed="false">
      <c r="H510" s="0"/>
      <c r="I510" s="21"/>
      <c r="J510" s="21"/>
      <c r="K510" s="21"/>
      <c r="L510" s="21"/>
      <c r="M510" s="21"/>
      <c r="N510" s="21"/>
      <c r="P510" s="18"/>
      <c r="Q510" s="18"/>
      <c r="R510" s="10"/>
      <c r="S510" s="10"/>
      <c r="T510" s="2"/>
      <c r="U510" s="10"/>
    </row>
    <row r="511" customFormat="false" ht="12.75" hidden="false" customHeight="false" outlineLevel="0" collapsed="false">
      <c r="H511" s="0"/>
      <c r="I511" s="21"/>
      <c r="J511" s="21"/>
      <c r="K511" s="21"/>
      <c r="L511" s="21"/>
      <c r="M511" s="21"/>
      <c r="N511" s="21"/>
      <c r="P511" s="18"/>
      <c r="Q511" s="18"/>
      <c r="R511" s="10"/>
      <c r="S511" s="10"/>
      <c r="T511" s="2"/>
      <c r="U511" s="10"/>
    </row>
    <row r="512" customFormat="false" ht="12.75" hidden="false" customHeight="false" outlineLevel="0" collapsed="false">
      <c r="H512" s="0"/>
      <c r="I512" s="21"/>
      <c r="J512" s="21"/>
      <c r="K512" s="21"/>
      <c r="L512" s="21"/>
      <c r="M512" s="21"/>
      <c r="N512" s="21"/>
      <c r="P512" s="18"/>
      <c r="Q512" s="18"/>
      <c r="R512" s="10"/>
      <c r="S512" s="10"/>
      <c r="T512" s="2"/>
      <c r="U512" s="10"/>
    </row>
    <row r="513" customFormat="false" ht="12.75" hidden="false" customHeight="false" outlineLevel="0" collapsed="false">
      <c r="H513" s="0"/>
      <c r="I513" s="21"/>
      <c r="J513" s="21"/>
      <c r="K513" s="21"/>
      <c r="L513" s="21"/>
      <c r="M513" s="21"/>
      <c r="N513" s="21"/>
      <c r="P513" s="18"/>
      <c r="Q513" s="18"/>
      <c r="R513" s="10"/>
      <c r="S513" s="10"/>
      <c r="T513" s="2"/>
      <c r="U513" s="10"/>
    </row>
    <row r="514" customFormat="false" ht="12.75" hidden="false" customHeight="false" outlineLevel="0" collapsed="false">
      <c r="H514" s="0"/>
      <c r="I514" s="21"/>
      <c r="J514" s="21"/>
      <c r="K514" s="21"/>
      <c r="L514" s="21"/>
      <c r="M514" s="21"/>
      <c r="N514" s="21"/>
      <c r="P514" s="18"/>
      <c r="Q514" s="18"/>
      <c r="R514" s="10"/>
      <c r="S514" s="10"/>
      <c r="T514" s="2"/>
      <c r="U514" s="10"/>
    </row>
    <row r="515" customFormat="false" ht="12.75" hidden="false" customHeight="false" outlineLevel="0" collapsed="false">
      <c r="H515" s="0"/>
      <c r="I515" s="21"/>
      <c r="J515" s="21"/>
      <c r="K515" s="21"/>
      <c r="L515" s="21"/>
      <c r="M515" s="21"/>
      <c r="N515" s="21"/>
      <c r="P515" s="18"/>
      <c r="Q515" s="18"/>
      <c r="R515" s="10"/>
      <c r="S515" s="10"/>
      <c r="T515" s="2"/>
      <c r="U515" s="10"/>
    </row>
    <row r="516" customFormat="false" ht="12.75" hidden="false" customHeight="false" outlineLevel="0" collapsed="false">
      <c r="H516" s="0"/>
      <c r="I516" s="21"/>
      <c r="J516" s="21"/>
      <c r="K516" s="21"/>
      <c r="L516" s="21"/>
      <c r="M516" s="21"/>
      <c r="N516" s="21"/>
      <c r="P516" s="18"/>
      <c r="Q516" s="18"/>
      <c r="R516" s="10"/>
      <c r="S516" s="10"/>
      <c r="T516" s="2"/>
      <c r="U516" s="10"/>
    </row>
    <row r="517" customFormat="false" ht="12.75" hidden="false" customHeight="false" outlineLevel="0" collapsed="false">
      <c r="H517" s="0"/>
      <c r="I517" s="21"/>
      <c r="J517" s="21"/>
      <c r="K517" s="21"/>
      <c r="L517" s="21"/>
      <c r="M517" s="21"/>
      <c r="N517" s="21"/>
      <c r="P517" s="18"/>
      <c r="Q517" s="18"/>
      <c r="R517" s="10"/>
      <c r="S517" s="10"/>
      <c r="T517" s="2"/>
      <c r="U517" s="10"/>
    </row>
    <row r="518" customFormat="false" ht="12.75" hidden="false" customHeight="false" outlineLevel="0" collapsed="false">
      <c r="H518" s="0"/>
      <c r="I518" s="21"/>
      <c r="J518" s="21"/>
      <c r="K518" s="21"/>
      <c r="L518" s="21"/>
      <c r="M518" s="21"/>
      <c r="N518" s="21"/>
      <c r="P518" s="18"/>
      <c r="Q518" s="18"/>
      <c r="R518" s="10"/>
      <c r="S518" s="10"/>
      <c r="T518" s="2"/>
      <c r="U518" s="10"/>
    </row>
    <row r="519" customFormat="false" ht="12.75" hidden="false" customHeight="false" outlineLevel="0" collapsed="false">
      <c r="H519" s="0"/>
      <c r="I519" s="21"/>
      <c r="J519" s="21"/>
      <c r="K519" s="21"/>
      <c r="L519" s="21"/>
      <c r="M519" s="21"/>
      <c r="N519" s="21"/>
      <c r="P519" s="18"/>
      <c r="Q519" s="18"/>
      <c r="R519" s="10"/>
      <c r="S519" s="10"/>
      <c r="T519" s="2"/>
      <c r="U519" s="10"/>
    </row>
    <row r="520" customFormat="false" ht="12.75" hidden="false" customHeight="false" outlineLevel="0" collapsed="false">
      <c r="H520" s="0"/>
      <c r="I520" s="21"/>
      <c r="J520" s="21"/>
      <c r="K520" s="21"/>
      <c r="L520" s="21"/>
      <c r="M520" s="21"/>
      <c r="N520" s="21"/>
      <c r="P520" s="18"/>
      <c r="Q520" s="18"/>
      <c r="R520" s="10"/>
      <c r="S520" s="10"/>
      <c r="T520" s="2"/>
      <c r="U520" s="10"/>
    </row>
    <row r="521" customFormat="false" ht="12.75" hidden="false" customHeight="false" outlineLevel="0" collapsed="false">
      <c r="H521" s="0"/>
      <c r="I521" s="21"/>
      <c r="J521" s="21"/>
      <c r="K521" s="21"/>
      <c r="L521" s="21"/>
      <c r="M521" s="21"/>
      <c r="N521" s="21"/>
      <c r="P521" s="18"/>
      <c r="Q521" s="18"/>
      <c r="R521" s="10"/>
      <c r="S521" s="10"/>
      <c r="T521" s="2"/>
      <c r="U521" s="10"/>
    </row>
    <row r="522" customFormat="false" ht="12.75" hidden="false" customHeight="false" outlineLevel="0" collapsed="false">
      <c r="H522" s="0"/>
      <c r="I522" s="21"/>
      <c r="J522" s="21"/>
      <c r="K522" s="21"/>
      <c r="L522" s="21"/>
      <c r="M522" s="21"/>
      <c r="N522" s="21"/>
      <c r="P522" s="18"/>
      <c r="Q522" s="18"/>
      <c r="R522" s="10"/>
      <c r="S522" s="10"/>
      <c r="T522" s="2"/>
      <c r="U522" s="10"/>
    </row>
    <row r="523" customFormat="false" ht="12.75" hidden="false" customHeight="false" outlineLevel="0" collapsed="false">
      <c r="H523" s="0"/>
      <c r="I523" s="21"/>
      <c r="J523" s="21"/>
      <c r="K523" s="21"/>
      <c r="L523" s="21"/>
      <c r="M523" s="21"/>
      <c r="N523" s="21"/>
      <c r="P523" s="18"/>
      <c r="Q523" s="18"/>
      <c r="R523" s="10"/>
      <c r="S523" s="10"/>
      <c r="T523" s="2"/>
      <c r="U523" s="10"/>
    </row>
    <row r="524" customFormat="false" ht="12.75" hidden="false" customHeight="false" outlineLevel="0" collapsed="false">
      <c r="H524" s="0"/>
      <c r="I524" s="21"/>
      <c r="J524" s="21"/>
      <c r="K524" s="21"/>
      <c r="L524" s="21"/>
      <c r="M524" s="21"/>
      <c r="N524" s="21"/>
      <c r="P524" s="18"/>
      <c r="Q524" s="18"/>
      <c r="R524" s="10"/>
      <c r="S524" s="10"/>
      <c r="T524" s="2"/>
      <c r="U524" s="10"/>
    </row>
    <row r="525" customFormat="false" ht="12.75" hidden="false" customHeight="false" outlineLevel="0" collapsed="false">
      <c r="H525" s="0"/>
      <c r="I525" s="21"/>
      <c r="J525" s="21"/>
      <c r="K525" s="21"/>
      <c r="L525" s="21"/>
      <c r="M525" s="21"/>
      <c r="N525" s="21"/>
      <c r="P525" s="18"/>
      <c r="Q525" s="18"/>
      <c r="R525" s="10"/>
      <c r="S525" s="10"/>
      <c r="T525" s="2"/>
      <c r="U525" s="10"/>
    </row>
    <row r="526" customFormat="false" ht="12.75" hidden="false" customHeight="false" outlineLevel="0" collapsed="false">
      <c r="H526" s="0"/>
      <c r="I526" s="21"/>
      <c r="J526" s="21"/>
      <c r="K526" s="21"/>
      <c r="L526" s="21"/>
      <c r="M526" s="21"/>
      <c r="N526" s="21"/>
      <c r="P526" s="18"/>
      <c r="Q526" s="18"/>
      <c r="R526" s="10"/>
      <c r="S526" s="10"/>
      <c r="T526" s="2"/>
      <c r="U526" s="10"/>
    </row>
    <row r="527" customFormat="false" ht="12.75" hidden="false" customHeight="false" outlineLevel="0" collapsed="false">
      <c r="H527" s="0"/>
      <c r="I527" s="21"/>
      <c r="J527" s="21"/>
      <c r="K527" s="21"/>
      <c r="L527" s="21"/>
      <c r="M527" s="21"/>
      <c r="N527" s="21"/>
      <c r="P527" s="18"/>
      <c r="Q527" s="18"/>
      <c r="R527" s="10"/>
      <c r="S527" s="10"/>
      <c r="T527" s="2"/>
      <c r="U527" s="10"/>
    </row>
    <row r="528" customFormat="false" ht="12.75" hidden="false" customHeight="false" outlineLevel="0" collapsed="false">
      <c r="H528" s="0"/>
      <c r="I528" s="21"/>
      <c r="J528" s="21"/>
      <c r="K528" s="21"/>
      <c r="L528" s="21"/>
      <c r="M528" s="21"/>
      <c r="N528" s="21"/>
      <c r="P528" s="18"/>
      <c r="Q528" s="18"/>
      <c r="R528" s="10"/>
      <c r="S528" s="10"/>
      <c r="T528" s="2"/>
      <c r="U528" s="10"/>
    </row>
    <row r="529" customFormat="false" ht="12.75" hidden="false" customHeight="false" outlineLevel="0" collapsed="false">
      <c r="H529" s="0"/>
      <c r="I529" s="21"/>
      <c r="J529" s="21"/>
      <c r="K529" s="21"/>
      <c r="L529" s="21"/>
      <c r="M529" s="21"/>
      <c r="N529" s="21"/>
      <c r="P529" s="18"/>
      <c r="Q529" s="18"/>
      <c r="R529" s="10"/>
      <c r="S529" s="10"/>
      <c r="T529" s="2"/>
      <c r="U529" s="10"/>
    </row>
    <row r="530" customFormat="false" ht="12.75" hidden="false" customHeight="false" outlineLevel="0" collapsed="false">
      <c r="H530" s="0"/>
      <c r="I530" s="21"/>
      <c r="J530" s="21"/>
      <c r="K530" s="21"/>
      <c r="L530" s="21"/>
      <c r="M530" s="21"/>
      <c r="N530" s="21"/>
      <c r="P530" s="18"/>
      <c r="Q530" s="18"/>
      <c r="R530" s="10"/>
      <c r="S530" s="10"/>
      <c r="T530" s="2"/>
      <c r="U530" s="10"/>
    </row>
    <row r="531" customFormat="false" ht="12.75" hidden="false" customHeight="false" outlineLevel="0" collapsed="false">
      <c r="H531" s="0"/>
      <c r="I531" s="21"/>
      <c r="J531" s="21"/>
      <c r="K531" s="21"/>
      <c r="L531" s="21"/>
      <c r="M531" s="21"/>
      <c r="N531" s="21"/>
      <c r="P531" s="18"/>
      <c r="Q531" s="18"/>
      <c r="R531" s="10"/>
      <c r="S531" s="10"/>
      <c r="T531" s="2"/>
      <c r="U531" s="10"/>
    </row>
    <row r="532" customFormat="false" ht="12.75" hidden="false" customHeight="false" outlineLevel="0" collapsed="false">
      <c r="H532" s="0"/>
      <c r="I532" s="21"/>
      <c r="J532" s="21"/>
      <c r="K532" s="21"/>
      <c r="L532" s="21"/>
      <c r="M532" s="21"/>
      <c r="N532" s="21"/>
      <c r="P532" s="18"/>
      <c r="Q532" s="18"/>
      <c r="R532" s="10"/>
      <c r="S532" s="10"/>
      <c r="T532" s="2"/>
      <c r="U532" s="10"/>
    </row>
    <row r="533" customFormat="false" ht="12.75" hidden="false" customHeight="false" outlineLevel="0" collapsed="false">
      <c r="H533" s="0"/>
      <c r="I533" s="21"/>
      <c r="J533" s="21"/>
      <c r="K533" s="21"/>
      <c r="L533" s="21"/>
      <c r="M533" s="21"/>
      <c r="N533" s="21"/>
      <c r="P533" s="18"/>
      <c r="Q533" s="18"/>
      <c r="R533" s="10"/>
      <c r="S533" s="10"/>
      <c r="T533" s="2"/>
      <c r="U533" s="10"/>
    </row>
    <row r="534" customFormat="false" ht="12.75" hidden="false" customHeight="false" outlineLevel="0" collapsed="false">
      <c r="H534" s="0"/>
      <c r="I534" s="21"/>
      <c r="J534" s="21"/>
      <c r="K534" s="21"/>
      <c r="L534" s="21"/>
      <c r="M534" s="21"/>
      <c r="N534" s="21"/>
      <c r="P534" s="18"/>
      <c r="Q534" s="18"/>
      <c r="R534" s="10"/>
      <c r="S534" s="10"/>
      <c r="T534" s="2"/>
      <c r="U534" s="10"/>
    </row>
    <row r="535" customFormat="false" ht="12.75" hidden="false" customHeight="false" outlineLevel="0" collapsed="false">
      <c r="H535" s="0"/>
      <c r="I535" s="21"/>
      <c r="J535" s="21"/>
      <c r="K535" s="21"/>
      <c r="L535" s="21"/>
      <c r="M535" s="21"/>
      <c r="N535" s="21"/>
      <c r="P535" s="18"/>
      <c r="Q535" s="18"/>
      <c r="R535" s="10"/>
      <c r="S535" s="10"/>
      <c r="T535" s="2"/>
      <c r="U535" s="10"/>
    </row>
    <row r="536" customFormat="false" ht="12.75" hidden="false" customHeight="false" outlineLevel="0" collapsed="false">
      <c r="H536" s="0"/>
      <c r="I536" s="21"/>
      <c r="J536" s="21"/>
      <c r="K536" s="21"/>
      <c r="L536" s="21"/>
      <c r="M536" s="21"/>
      <c r="N536" s="21"/>
      <c r="P536" s="18"/>
      <c r="Q536" s="18"/>
      <c r="R536" s="10"/>
      <c r="S536" s="10"/>
      <c r="T536" s="2"/>
      <c r="U536" s="10"/>
    </row>
    <row r="537" customFormat="false" ht="12.75" hidden="false" customHeight="false" outlineLevel="0" collapsed="false">
      <c r="H537" s="0"/>
      <c r="I537" s="21"/>
      <c r="J537" s="21"/>
      <c r="K537" s="21"/>
      <c r="L537" s="21"/>
      <c r="M537" s="21"/>
      <c r="N537" s="21"/>
      <c r="P537" s="18"/>
      <c r="Q537" s="18"/>
      <c r="R537" s="10"/>
      <c r="S537" s="10"/>
      <c r="T537" s="2"/>
      <c r="U537" s="10"/>
    </row>
    <row r="538" customFormat="false" ht="12.75" hidden="false" customHeight="false" outlineLevel="0" collapsed="false">
      <c r="H538" s="0"/>
      <c r="I538" s="21"/>
      <c r="J538" s="21"/>
      <c r="K538" s="21"/>
      <c r="L538" s="21"/>
      <c r="M538" s="21"/>
      <c r="N538" s="21"/>
      <c r="P538" s="18"/>
      <c r="Q538" s="18"/>
      <c r="R538" s="10"/>
      <c r="S538" s="10"/>
      <c r="T538" s="2"/>
      <c r="U538" s="10"/>
    </row>
    <row r="539" customFormat="false" ht="12.75" hidden="false" customHeight="false" outlineLevel="0" collapsed="false">
      <c r="H539" s="0"/>
      <c r="I539" s="21"/>
      <c r="J539" s="21"/>
      <c r="K539" s="21"/>
      <c r="L539" s="21"/>
      <c r="M539" s="21"/>
      <c r="N539" s="21"/>
      <c r="P539" s="18"/>
      <c r="Q539" s="18"/>
      <c r="R539" s="10"/>
      <c r="S539" s="10"/>
      <c r="T539" s="2"/>
      <c r="U539" s="10"/>
    </row>
    <row r="540" customFormat="false" ht="12.75" hidden="false" customHeight="false" outlineLevel="0" collapsed="false">
      <c r="H540" s="0"/>
      <c r="I540" s="21"/>
      <c r="J540" s="21"/>
      <c r="K540" s="21"/>
      <c r="L540" s="21"/>
      <c r="M540" s="21"/>
      <c r="N540" s="21"/>
      <c r="P540" s="18"/>
      <c r="Q540" s="18"/>
      <c r="R540" s="10"/>
      <c r="S540" s="10"/>
      <c r="T540" s="2"/>
      <c r="U540" s="10"/>
    </row>
    <row r="541" customFormat="false" ht="12.75" hidden="false" customHeight="false" outlineLevel="0" collapsed="false">
      <c r="H541" s="0"/>
      <c r="I541" s="21"/>
      <c r="J541" s="21"/>
      <c r="K541" s="21"/>
      <c r="L541" s="21"/>
      <c r="M541" s="21"/>
      <c r="N541" s="21"/>
      <c r="P541" s="18"/>
      <c r="Q541" s="18"/>
      <c r="R541" s="10"/>
      <c r="S541" s="10"/>
      <c r="T541" s="2"/>
      <c r="U541" s="10"/>
    </row>
    <row r="542" customFormat="false" ht="12.75" hidden="false" customHeight="false" outlineLevel="0" collapsed="false">
      <c r="H542" s="0"/>
      <c r="I542" s="21"/>
      <c r="J542" s="21"/>
      <c r="K542" s="21"/>
      <c r="L542" s="21"/>
      <c r="M542" s="21"/>
      <c r="N542" s="21"/>
      <c r="P542" s="18"/>
      <c r="Q542" s="18"/>
      <c r="R542" s="10"/>
      <c r="S542" s="10"/>
      <c r="T542" s="2"/>
      <c r="U542" s="10"/>
    </row>
    <row r="543" customFormat="false" ht="12.75" hidden="false" customHeight="false" outlineLevel="0" collapsed="false">
      <c r="H543" s="0"/>
      <c r="I543" s="21"/>
      <c r="J543" s="21"/>
      <c r="K543" s="21"/>
      <c r="L543" s="21"/>
      <c r="M543" s="21"/>
      <c r="N543" s="21"/>
      <c r="P543" s="18"/>
      <c r="Q543" s="18"/>
      <c r="R543" s="10"/>
      <c r="S543" s="10"/>
      <c r="T543" s="2"/>
      <c r="U543" s="10"/>
    </row>
    <row r="544" customFormat="false" ht="12.75" hidden="false" customHeight="false" outlineLevel="0" collapsed="false">
      <c r="H544" s="0"/>
      <c r="I544" s="21"/>
      <c r="J544" s="21"/>
      <c r="K544" s="21"/>
      <c r="L544" s="21"/>
      <c r="M544" s="21"/>
      <c r="N544" s="21"/>
      <c r="P544" s="18"/>
      <c r="Q544" s="18"/>
      <c r="R544" s="10"/>
      <c r="S544" s="10"/>
      <c r="T544" s="2"/>
      <c r="U544" s="10"/>
    </row>
    <row r="545" customFormat="false" ht="12.75" hidden="false" customHeight="false" outlineLevel="0" collapsed="false">
      <c r="H545" s="0"/>
      <c r="I545" s="21"/>
      <c r="J545" s="21"/>
      <c r="K545" s="21"/>
      <c r="L545" s="21"/>
      <c r="M545" s="21"/>
      <c r="N545" s="21"/>
      <c r="P545" s="18"/>
      <c r="Q545" s="18"/>
      <c r="R545" s="10"/>
      <c r="S545" s="10"/>
      <c r="T545" s="2"/>
      <c r="U545" s="10"/>
    </row>
    <row r="546" customFormat="false" ht="12.75" hidden="false" customHeight="false" outlineLevel="0" collapsed="false">
      <c r="H546" s="0"/>
      <c r="I546" s="21"/>
      <c r="J546" s="21"/>
      <c r="K546" s="21"/>
      <c r="L546" s="21"/>
      <c r="M546" s="21"/>
      <c r="N546" s="21"/>
      <c r="P546" s="18"/>
      <c r="Q546" s="18"/>
      <c r="R546" s="10"/>
      <c r="S546" s="10"/>
      <c r="T546" s="2"/>
      <c r="U546" s="10"/>
    </row>
    <row r="547" customFormat="false" ht="12.75" hidden="false" customHeight="false" outlineLevel="0" collapsed="false">
      <c r="H547" s="0"/>
      <c r="I547" s="21"/>
      <c r="J547" s="21"/>
      <c r="K547" s="21"/>
      <c r="L547" s="21"/>
      <c r="M547" s="21"/>
      <c r="N547" s="21"/>
      <c r="P547" s="18"/>
      <c r="Q547" s="18"/>
      <c r="R547" s="10"/>
      <c r="S547" s="10"/>
      <c r="T547" s="2"/>
      <c r="U547" s="10"/>
    </row>
    <row r="548" customFormat="false" ht="12.75" hidden="false" customHeight="false" outlineLevel="0" collapsed="false">
      <c r="H548" s="0"/>
      <c r="I548" s="21"/>
      <c r="J548" s="21"/>
      <c r="K548" s="21"/>
      <c r="L548" s="21"/>
      <c r="M548" s="21"/>
      <c r="N548" s="21"/>
      <c r="P548" s="18"/>
      <c r="Q548" s="18"/>
      <c r="R548" s="10"/>
      <c r="S548" s="10"/>
      <c r="T548" s="2"/>
      <c r="U548" s="10"/>
    </row>
    <row r="549" customFormat="false" ht="12.75" hidden="false" customHeight="false" outlineLevel="0" collapsed="false">
      <c r="H549" s="0"/>
      <c r="I549" s="21"/>
      <c r="J549" s="21"/>
      <c r="K549" s="21"/>
      <c r="L549" s="21"/>
      <c r="M549" s="21"/>
      <c r="N549" s="21"/>
      <c r="P549" s="18"/>
      <c r="Q549" s="18"/>
      <c r="R549" s="10"/>
      <c r="S549" s="10"/>
      <c r="T549" s="2"/>
      <c r="U549" s="10"/>
    </row>
    <row r="550" customFormat="false" ht="12.75" hidden="false" customHeight="false" outlineLevel="0" collapsed="false">
      <c r="H550" s="0"/>
      <c r="I550" s="21"/>
      <c r="J550" s="21"/>
      <c r="K550" s="21"/>
      <c r="L550" s="21"/>
      <c r="M550" s="21"/>
      <c r="N550" s="21"/>
      <c r="P550" s="18"/>
      <c r="Q550" s="18"/>
      <c r="R550" s="10"/>
      <c r="S550" s="10"/>
      <c r="T550" s="2"/>
      <c r="U550" s="10"/>
    </row>
    <row r="551" customFormat="false" ht="12.75" hidden="false" customHeight="false" outlineLevel="0" collapsed="false">
      <c r="H551" s="0"/>
      <c r="I551" s="21"/>
      <c r="J551" s="21"/>
      <c r="K551" s="21"/>
      <c r="L551" s="21"/>
      <c r="M551" s="21"/>
      <c r="N551" s="21"/>
      <c r="P551" s="18"/>
      <c r="Q551" s="18"/>
      <c r="R551" s="10"/>
      <c r="S551" s="10"/>
      <c r="T551" s="2"/>
      <c r="U551" s="10"/>
    </row>
    <row r="552" customFormat="false" ht="12.75" hidden="false" customHeight="false" outlineLevel="0" collapsed="false">
      <c r="H552" s="0"/>
      <c r="I552" s="21"/>
      <c r="J552" s="21"/>
      <c r="K552" s="21"/>
      <c r="L552" s="21"/>
      <c r="M552" s="21"/>
      <c r="N552" s="21"/>
      <c r="P552" s="18"/>
      <c r="Q552" s="18"/>
      <c r="R552" s="10"/>
      <c r="S552" s="10"/>
      <c r="T552" s="2"/>
      <c r="U552" s="10"/>
    </row>
    <row r="553" customFormat="false" ht="12.75" hidden="false" customHeight="false" outlineLevel="0" collapsed="false">
      <c r="H553" s="0"/>
      <c r="I553" s="21"/>
      <c r="J553" s="21"/>
      <c r="K553" s="21"/>
      <c r="L553" s="21"/>
      <c r="M553" s="21"/>
      <c r="N553" s="21"/>
      <c r="P553" s="18"/>
      <c r="Q553" s="18"/>
      <c r="R553" s="10"/>
      <c r="S553" s="10"/>
      <c r="T553" s="2"/>
      <c r="U553" s="10"/>
    </row>
    <row r="554" customFormat="false" ht="12.75" hidden="false" customHeight="false" outlineLevel="0" collapsed="false">
      <c r="H554" s="0"/>
      <c r="I554" s="21"/>
      <c r="J554" s="21"/>
      <c r="K554" s="21"/>
      <c r="L554" s="21"/>
      <c r="M554" s="21"/>
      <c r="N554" s="21"/>
      <c r="P554" s="18"/>
      <c r="Q554" s="18"/>
      <c r="R554" s="10"/>
      <c r="S554" s="10"/>
      <c r="T554" s="2"/>
      <c r="U554" s="10"/>
    </row>
    <row r="555" customFormat="false" ht="12.75" hidden="false" customHeight="false" outlineLevel="0" collapsed="false">
      <c r="H555" s="0"/>
      <c r="I555" s="21"/>
      <c r="J555" s="21"/>
      <c r="K555" s="21"/>
      <c r="L555" s="21"/>
      <c r="M555" s="21"/>
      <c r="N555" s="21"/>
      <c r="P555" s="18"/>
      <c r="Q555" s="18"/>
      <c r="R555" s="10"/>
      <c r="S555" s="10"/>
      <c r="T555" s="2"/>
      <c r="U555" s="10"/>
    </row>
    <row r="556" customFormat="false" ht="12.75" hidden="false" customHeight="false" outlineLevel="0" collapsed="false">
      <c r="H556" s="0"/>
      <c r="I556" s="21"/>
      <c r="J556" s="21"/>
      <c r="K556" s="21"/>
      <c r="L556" s="21"/>
      <c r="M556" s="21"/>
      <c r="N556" s="21"/>
      <c r="P556" s="18"/>
      <c r="Q556" s="18"/>
      <c r="R556" s="10"/>
      <c r="S556" s="10"/>
      <c r="T556" s="2"/>
      <c r="U556" s="10"/>
    </row>
    <row r="557" customFormat="false" ht="12.75" hidden="false" customHeight="false" outlineLevel="0" collapsed="false">
      <c r="H557" s="0"/>
      <c r="I557" s="21"/>
      <c r="J557" s="21"/>
      <c r="K557" s="21"/>
      <c r="L557" s="21"/>
      <c r="M557" s="21"/>
      <c r="N557" s="21"/>
      <c r="P557" s="18"/>
      <c r="Q557" s="18"/>
      <c r="R557" s="10"/>
      <c r="S557" s="10"/>
      <c r="T557" s="2"/>
      <c r="U557" s="10"/>
    </row>
    <row r="558" customFormat="false" ht="12.75" hidden="false" customHeight="false" outlineLevel="0" collapsed="false">
      <c r="H558" s="0"/>
      <c r="I558" s="21"/>
      <c r="J558" s="21"/>
      <c r="K558" s="21"/>
      <c r="L558" s="21"/>
      <c r="M558" s="21"/>
      <c r="N558" s="21"/>
      <c r="P558" s="18"/>
      <c r="Q558" s="18"/>
      <c r="R558" s="10"/>
      <c r="S558" s="10"/>
      <c r="T558" s="2"/>
      <c r="U558" s="10"/>
    </row>
    <row r="559" customFormat="false" ht="12.75" hidden="false" customHeight="false" outlineLevel="0" collapsed="false">
      <c r="H559" s="0"/>
      <c r="I559" s="21"/>
      <c r="J559" s="21"/>
      <c r="K559" s="21"/>
      <c r="L559" s="21"/>
      <c r="M559" s="21"/>
      <c r="N559" s="21"/>
      <c r="P559" s="18"/>
      <c r="Q559" s="18"/>
      <c r="R559" s="10"/>
      <c r="S559" s="10"/>
      <c r="T559" s="2"/>
      <c r="U559" s="10"/>
    </row>
    <row r="560" customFormat="false" ht="12.75" hidden="false" customHeight="false" outlineLevel="0" collapsed="false">
      <c r="H560" s="0"/>
      <c r="I560" s="21"/>
      <c r="J560" s="21"/>
      <c r="K560" s="21"/>
      <c r="L560" s="21"/>
      <c r="M560" s="21"/>
      <c r="N560" s="21"/>
      <c r="P560" s="18"/>
      <c r="Q560" s="18"/>
      <c r="R560" s="10"/>
      <c r="S560" s="10"/>
      <c r="T560" s="2"/>
      <c r="U560" s="10"/>
    </row>
    <row r="561" customFormat="false" ht="12.75" hidden="false" customHeight="false" outlineLevel="0" collapsed="false">
      <c r="H561" s="0"/>
      <c r="I561" s="21"/>
      <c r="J561" s="21"/>
      <c r="K561" s="21"/>
      <c r="L561" s="21"/>
      <c r="M561" s="21"/>
      <c r="N561" s="21"/>
      <c r="P561" s="18"/>
      <c r="Q561" s="18"/>
      <c r="R561" s="10"/>
      <c r="S561" s="10"/>
      <c r="T561" s="2"/>
      <c r="U561" s="10"/>
    </row>
    <row r="562" customFormat="false" ht="12.75" hidden="false" customHeight="false" outlineLevel="0" collapsed="false">
      <c r="H562" s="0"/>
      <c r="I562" s="21"/>
      <c r="J562" s="21"/>
      <c r="K562" s="21"/>
      <c r="L562" s="21"/>
      <c r="M562" s="21"/>
      <c r="N562" s="21"/>
      <c r="P562" s="18"/>
      <c r="Q562" s="18"/>
      <c r="R562" s="10"/>
      <c r="S562" s="10"/>
      <c r="T562" s="2"/>
      <c r="U562" s="10"/>
    </row>
    <row r="563" customFormat="false" ht="12.75" hidden="false" customHeight="false" outlineLevel="0" collapsed="false">
      <c r="H563" s="0"/>
      <c r="I563" s="21"/>
      <c r="J563" s="21"/>
      <c r="K563" s="21"/>
      <c r="L563" s="21"/>
      <c r="M563" s="21"/>
      <c r="N563" s="21"/>
      <c r="P563" s="18"/>
      <c r="Q563" s="18"/>
      <c r="R563" s="10"/>
      <c r="S563" s="10"/>
      <c r="T563" s="2"/>
      <c r="U563" s="10"/>
    </row>
    <row r="564" customFormat="false" ht="12.75" hidden="false" customHeight="false" outlineLevel="0" collapsed="false">
      <c r="H564" s="0"/>
      <c r="I564" s="21"/>
      <c r="J564" s="21"/>
      <c r="K564" s="21"/>
      <c r="L564" s="21"/>
      <c r="M564" s="21"/>
      <c r="N564" s="21"/>
      <c r="P564" s="18"/>
      <c r="Q564" s="18"/>
      <c r="R564" s="10"/>
      <c r="S564" s="10"/>
      <c r="T564" s="2"/>
      <c r="U564" s="10"/>
    </row>
    <row r="565" customFormat="false" ht="12.75" hidden="false" customHeight="false" outlineLevel="0" collapsed="false">
      <c r="H565" s="0"/>
      <c r="I565" s="21"/>
      <c r="J565" s="21"/>
      <c r="K565" s="21"/>
      <c r="L565" s="21"/>
      <c r="M565" s="21"/>
      <c r="N565" s="21"/>
      <c r="P565" s="18"/>
      <c r="Q565" s="18"/>
      <c r="R565" s="10"/>
      <c r="S565" s="10"/>
      <c r="T565" s="2"/>
      <c r="U565" s="10"/>
    </row>
    <row r="566" customFormat="false" ht="12.75" hidden="false" customHeight="false" outlineLevel="0" collapsed="false">
      <c r="H566" s="0"/>
      <c r="I566" s="21"/>
      <c r="J566" s="21"/>
      <c r="K566" s="21"/>
      <c r="L566" s="21"/>
      <c r="M566" s="21"/>
      <c r="N566" s="21"/>
      <c r="P566" s="18"/>
      <c r="Q566" s="18"/>
      <c r="R566" s="10"/>
      <c r="S566" s="10"/>
      <c r="T566" s="2"/>
      <c r="U566" s="10"/>
    </row>
    <row r="567" customFormat="false" ht="12.75" hidden="false" customHeight="false" outlineLevel="0" collapsed="false">
      <c r="H567" s="0"/>
      <c r="I567" s="21"/>
      <c r="J567" s="21"/>
      <c r="K567" s="21"/>
      <c r="L567" s="21"/>
      <c r="M567" s="21"/>
      <c r="N567" s="21"/>
      <c r="P567" s="18"/>
      <c r="Q567" s="18"/>
      <c r="R567" s="10"/>
      <c r="S567" s="10"/>
      <c r="T567" s="2"/>
      <c r="U567" s="10"/>
    </row>
    <row r="568" customFormat="false" ht="12.75" hidden="false" customHeight="false" outlineLevel="0" collapsed="false">
      <c r="H568" s="0"/>
      <c r="I568" s="21"/>
      <c r="J568" s="21"/>
      <c r="K568" s="21"/>
      <c r="L568" s="21"/>
      <c r="M568" s="21"/>
      <c r="N568" s="21"/>
      <c r="P568" s="18"/>
      <c r="Q568" s="18"/>
      <c r="R568" s="10"/>
      <c r="S568" s="10"/>
      <c r="T568" s="2"/>
      <c r="U568" s="10"/>
    </row>
    <row r="569" customFormat="false" ht="12.75" hidden="false" customHeight="false" outlineLevel="0" collapsed="false">
      <c r="H569" s="0"/>
      <c r="I569" s="21"/>
      <c r="J569" s="21"/>
      <c r="K569" s="21"/>
      <c r="L569" s="21"/>
      <c r="M569" s="21"/>
      <c r="N569" s="21"/>
      <c r="P569" s="18"/>
      <c r="Q569" s="18"/>
      <c r="R569" s="10"/>
      <c r="S569" s="10"/>
      <c r="T569" s="2"/>
      <c r="U569" s="10"/>
    </row>
    <row r="570" customFormat="false" ht="12.75" hidden="false" customHeight="false" outlineLevel="0" collapsed="false">
      <c r="H570" s="0"/>
      <c r="I570" s="21"/>
      <c r="J570" s="21"/>
      <c r="K570" s="21"/>
      <c r="L570" s="21"/>
      <c r="M570" s="21"/>
      <c r="N570" s="21"/>
      <c r="P570" s="18"/>
      <c r="Q570" s="18"/>
      <c r="R570" s="10"/>
      <c r="S570" s="10"/>
      <c r="T570" s="2"/>
      <c r="U570" s="10"/>
    </row>
    <row r="571" customFormat="false" ht="12.75" hidden="false" customHeight="false" outlineLevel="0" collapsed="false">
      <c r="H571" s="0"/>
      <c r="I571" s="21"/>
      <c r="J571" s="21"/>
      <c r="K571" s="21"/>
      <c r="L571" s="21"/>
      <c r="M571" s="21"/>
      <c r="N571" s="21"/>
      <c r="P571" s="18"/>
      <c r="Q571" s="18"/>
      <c r="R571" s="10"/>
      <c r="S571" s="10"/>
      <c r="T571" s="2"/>
      <c r="U571" s="10"/>
    </row>
    <row r="572" customFormat="false" ht="12.75" hidden="false" customHeight="false" outlineLevel="0" collapsed="false">
      <c r="H572" s="0"/>
      <c r="I572" s="21"/>
      <c r="J572" s="21"/>
      <c r="K572" s="21"/>
      <c r="L572" s="21"/>
      <c r="M572" s="21"/>
      <c r="N572" s="21"/>
      <c r="P572" s="18"/>
      <c r="Q572" s="18"/>
      <c r="R572" s="10"/>
      <c r="S572" s="10"/>
      <c r="T572" s="2"/>
      <c r="U572" s="10"/>
    </row>
    <row r="573" customFormat="false" ht="12.75" hidden="false" customHeight="false" outlineLevel="0" collapsed="false">
      <c r="H573" s="0"/>
      <c r="I573" s="21"/>
      <c r="J573" s="21"/>
      <c r="K573" s="21"/>
      <c r="L573" s="21"/>
      <c r="M573" s="21"/>
      <c r="N573" s="21"/>
      <c r="P573" s="18"/>
      <c r="Q573" s="18"/>
      <c r="R573" s="10"/>
      <c r="S573" s="10"/>
      <c r="T573" s="2"/>
      <c r="U573" s="10"/>
    </row>
    <row r="574" customFormat="false" ht="12.75" hidden="false" customHeight="false" outlineLevel="0" collapsed="false">
      <c r="H574" s="0"/>
      <c r="I574" s="21"/>
      <c r="J574" s="21"/>
      <c r="K574" s="21"/>
      <c r="L574" s="21"/>
      <c r="M574" s="21"/>
      <c r="N574" s="21"/>
      <c r="P574" s="18"/>
      <c r="Q574" s="18"/>
      <c r="R574" s="10"/>
      <c r="S574" s="10"/>
      <c r="T574" s="2"/>
      <c r="U574" s="10"/>
    </row>
    <row r="575" customFormat="false" ht="12.75" hidden="false" customHeight="false" outlineLevel="0" collapsed="false">
      <c r="H575" s="0"/>
      <c r="I575" s="21"/>
      <c r="J575" s="21"/>
      <c r="K575" s="21"/>
      <c r="L575" s="21"/>
      <c r="M575" s="21"/>
      <c r="N575" s="21"/>
      <c r="P575" s="18"/>
      <c r="Q575" s="18"/>
      <c r="R575" s="10"/>
      <c r="S575" s="10"/>
      <c r="T575" s="2"/>
      <c r="U575" s="10"/>
    </row>
    <row r="576" customFormat="false" ht="12.75" hidden="false" customHeight="false" outlineLevel="0" collapsed="false">
      <c r="H576" s="0"/>
      <c r="I576" s="21"/>
      <c r="J576" s="21"/>
      <c r="K576" s="21"/>
      <c r="L576" s="21"/>
      <c r="M576" s="21"/>
      <c r="N576" s="21"/>
      <c r="P576" s="18"/>
      <c r="Q576" s="18"/>
      <c r="R576" s="10"/>
      <c r="S576" s="10"/>
      <c r="T576" s="2"/>
      <c r="U576" s="10"/>
    </row>
    <row r="577" customFormat="false" ht="12.75" hidden="false" customHeight="false" outlineLevel="0" collapsed="false">
      <c r="H577" s="0"/>
      <c r="I577" s="21"/>
      <c r="J577" s="21"/>
      <c r="K577" s="21"/>
      <c r="L577" s="21"/>
      <c r="M577" s="21"/>
      <c r="N577" s="21"/>
      <c r="P577" s="18"/>
      <c r="Q577" s="18"/>
      <c r="R577" s="10"/>
      <c r="S577" s="10"/>
      <c r="T577" s="2"/>
      <c r="U577" s="10"/>
    </row>
    <row r="578" customFormat="false" ht="12.75" hidden="false" customHeight="false" outlineLevel="0" collapsed="false">
      <c r="H578" s="0"/>
      <c r="I578" s="21"/>
      <c r="J578" s="21"/>
      <c r="K578" s="21"/>
      <c r="L578" s="21"/>
      <c r="M578" s="21"/>
      <c r="N578" s="21"/>
      <c r="P578" s="18"/>
      <c r="Q578" s="18"/>
      <c r="R578" s="10"/>
      <c r="S578" s="10"/>
      <c r="T578" s="2"/>
      <c r="U578" s="10"/>
    </row>
    <row r="579" customFormat="false" ht="12.75" hidden="false" customHeight="false" outlineLevel="0" collapsed="false">
      <c r="H579" s="0"/>
      <c r="I579" s="21"/>
      <c r="J579" s="21"/>
      <c r="K579" s="21"/>
      <c r="L579" s="21"/>
      <c r="M579" s="21"/>
      <c r="N579" s="21"/>
      <c r="P579" s="18"/>
      <c r="Q579" s="18"/>
      <c r="R579" s="10"/>
      <c r="S579" s="10"/>
      <c r="T579" s="2"/>
      <c r="U579" s="10"/>
    </row>
    <row r="580" customFormat="false" ht="12.75" hidden="false" customHeight="false" outlineLevel="0" collapsed="false">
      <c r="H580" s="0"/>
      <c r="I580" s="21"/>
      <c r="J580" s="21"/>
      <c r="K580" s="21"/>
      <c r="L580" s="21"/>
      <c r="M580" s="21"/>
      <c r="N580" s="21"/>
      <c r="P580" s="18"/>
      <c r="Q580" s="18"/>
      <c r="R580" s="10"/>
      <c r="S580" s="10"/>
      <c r="T580" s="2"/>
      <c r="U580" s="10"/>
    </row>
    <row r="581" customFormat="false" ht="12.75" hidden="false" customHeight="false" outlineLevel="0" collapsed="false">
      <c r="H581" s="0"/>
      <c r="I581" s="21"/>
      <c r="J581" s="21"/>
      <c r="K581" s="21"/>
      <c r="L581" s="21"/>
      <c r="M581" s="21"/>
      <c r="N581" s="21"/>
      <c r="P581" s="18"/>
      <c r="Q581" s="18"/>
      <c r="R581" s="10"/>
      <c r="S581" s="10"/>
      <c r="T581" s="2"/>
      <c r="U581" s="10"/>
    </row>
    <row r="582" customFormat="false" ht="12.75" hidden="false" customHeight="false" outlineLevel="0" collapsed="false">
      <c r="H582" s="0"/>
      <c r="I582" s="21"/>
      <c r="J582" s="21"/>
      <c r="K582" s="21"/>
      <c r="L582" s="21"/>
      <c r="M582" s="21"/>
      <c r="N582" s="21"/>
      <c r="P582" s="18"/>
      <c r="Q582" s="18"/>
      <c r="R582" s="10"/>
      <c r="S582" s="10"/>
      <c r="T582" s="2"/>
      <c r="U582" s="10"/>
    </row>
    <row r="583" customFormat="false" ht="12.75" hidden="false" customHeight="false" outlineLevel="0" collapsed="false">
      <c r="H583" s="0"/>
      <c r="I583" s="21"/>
      <c r="J583" s="21"/>
      <c r="K583" s="21"/>
      <c r="L583" s="21"/>
      <c r="M583" s="21"/>
      <c r="N583" s="21"/>
      <c r="P583" s="18"/>
      <c r="Q583" s="18"/>
      <c r="R583" s="10"/>
      <c r="S583" s="10"/>
      <c r="T583" s="2"/>
      <c r="U583" s="10"/>
    </row>
    <row r="584" customFormat="false" ht="12.75" hidden="false" customHeight="false" outlineLevel="0" collapsed="false">
      <c r="H584" s="0"/>
      <c r="I584" s="21"/>
      <c r="J584" s="21"/>
      <c r="K584" s="21"/>
      <c r="L584" s="21"/>
      <c r="M584" s="21"/>
      <c r="N584" s="21"/>
      <c r="P584" s="18"/>
      <c r="Q584" s="18"/>
      <c r="R584" s="10"/>
      <c r="S584" s="10"/>
      <c r="T584" s="2"/>
      <c r="U584" s="10"/>
    </row>
    <row r="585" customFormat="false" ht="12.75" hidden="false" customHeight="false" outlineLevel="0" collapsed="false">
      <c r="H585" s="0"/>
      <c r="I585" s="21"/>
      <c r="J585" s="21"/>
      <c r="K585" s="21"/>
      <c r="L585" s="21"/>
      <c r="M585" s="21"/>
      <c r="N585" s="21"/>
      <c r="P585" s="18"/>
      <c r="Q585" s="18"/>
      <c r="R585" s="10"/>
      <c r="S585" s="10"/>
      <c r="T585" s="2"/>
      <c r="U585" s="10"/>
    </row>
    <row r="586" customFormat="false" ht="12.75" hidden="false" customHeight="false" outlineLevel="0" collapsed="false">
      <c r="H586" s="0"/>
      <c r="I586" s="21"/>
      <c r="J586" s="21"/>
      <c r="K586" s="21"/>
      <c r="L586" s="21"/>
      <c r="M586" s="21"/>
      <c r="N586" s="21"/>
      <c r="P586" s="18"/>
      <c r="Q586" s="18"/>
      <c r="R586" s="10"/>
      <c r="S586" s="10"/>
      <c r="T586" s="2"/>
      <c r="U586" s="10"/>
    </row>
    <row r="587" customFormat="false" ht="12.75" hidden="false" customHeight="false" outlineLevel="0" collapsed="false">
      <c r="H587" s="0"/>
      <c r="I587" s="21"/>
      <c r="J587" s="21"/>
      <c r="K587" s="21"/>
      <c r="L587" s="21"/>
      <c r="M587" s="21"/>
      <c r="N587" s="21"/>
      <c r="P587" s="18"/>
      <c r="Q587" s="18"/>
      <c r="R587" s="10"/>
      <c r="S587" s="10"/>
      <c r="T587" s="2"/>
      <c r="U587" s="10"/>
    </row>
    <row r="588" customFormat="false" ht="12.75" hidden="false" customHeight="false" outlineLevel="0" collapsed="false">
      <c r="H588" s="0"/>
      <c r="I588" s="21"/>
      <c r="J588" s="21"/>
      <c r="K588" s="21"/>
      <c r="L588" s="21"/>
      <c r="M588" s="21"/>
      <c r="N588" s="21"/>
      <c r="P588" s="18"/>
      <c r="Q588" s="18"/>
      <c r="R588" s="10"/>
      <c r="S588" s="10"/>
      <c r="T588" s="2"/>
      <c r="U588" s="10"/>
    </row>
    <row r="589" customFormat="false" ht="12.75" hidden="false" customHeight="false" outlineLevel="0" collapsed="false">
      <c r="H589" s="0"/>
      <c r="I589" s="21"/>
      <c r="J589" s="21"/>
      <c r="K589" s="21"/>
      <c r="L589" s="21"/>
      <c r="M589" s="21"/>
      <c r="N589" s="21"/>
      <c r="P589" s="18"/>
      <c r="Q589" s="18"/>
      <c r="R589" s="10"/>
      <c r="S589" s="10"/>
      <c r="T589" s="2"/>
      <c r="U589" s="10"/>
    </row>
    <row r="590" customFormat="false" ht="12.75" hidden="false" customHeight="false" outlineLevel="0" collapsed="false">
      <c r="H590" s="0"/>
      <c r="I590" s="21"/>
      <c r="J590" s="21"/>
      <c r="K590" s="21"/>
      <c r="L590" s="21"/>
      <c r="M590" s="21"/>
      <c r="N590" s="21"/>
      <c r="P590" s="18"/>
      <c r="Q590" s="18"/>
      <c r="R590" s="10"/>
      <c r="S590" s="10"/>
      <c r="T590" s="2"/>
      <c r="U590" s="10"/>
    </row>
    <row r="591" customFormat="false" ht="12.75" hidden="false" customHeight="false" outlineLevel="0" collapsed="false">
      <c r="H591" s="0"/>
      <c r="I591" s="21"/>
      <c r="J591" s="21"/>
      <c r="K591" s="21"/>
      <c r="L591" s="21"/>
      <c r="M591" s="21"/>
      <c r="N591" s="21"/>
      <c r="P591" s="18"/>
      <c r="Q591" s="18"/>
      <c r="R591" s="10"/>
      <c r="S591" s="10"/>
      <c r="T591" s="2"/>
      <c r="U591" s="10"/>
    </row>
    <row r="592" customFormat="false" ht="12.75" hidden="false" customHeight="false" outlineLevel="0" collapsed="false">
      <c r="H592" s="0"/>
      <c r="I592" s="21"/>
      <c r="J592" s="21"/>
      <c r="K592" s="21"/>
      <c r="L592" s="21"/>
      <c r="M592" s="21"/>
      <c r="N592" s="21"/>
      <c r="P592" s="18"/>
      <c r="Q592" s="18"/>
      <c r="R592" s="10"/>
      <c r="S592" s="10"/>
      <c r="T592" s="2"/>
      <c r="U592" s="10"/>
    </row>
    <row r="593" customFormat="false" ht="12.75" hidden="false" customHeight="false" outlineLevel="0" collapsed="false">
      <c r="H593" s="0"/>
      <c r="I593" s="21"/>
      <c r="J593" s="21"/>
      <c r="K593" s="21"/>
      <c r="L593" s="21"/>
      <c r="M593" s="21"/>
      <c r="N593" s="21"/>
      <c r="P593" s="18"/>
      <c r="Q593" s="18"/>
      <c r="R593" s="10"/>
      <c r="S593" s="10"/>
      <c r="T593" s="2"/>
      <c r="U593" s="10"/>
    </row>
    <row r="594" customFormat="false" ht="12.75" hidden="false" customHeight="false" outlineLevel="0" collapsed="false">
      <c r="H594" s="0"/>
      <c r="I594" s="21"/>
      <c r="J594" s="21"/>
      <c r="K594" s="21"/>
      <c r="L594" s="21"/>
      <c r="M594" s="21"/>
      <c r="N594" s="21"/>
      <c r="P594" s="18"/>
      <c r="Q594" s="18"/>
      <c r="R594" s="10"/>
      <c r="S594" s="10"/>
      <c r="T594" s="2"/>
      <c r="U594" s="10"/>
    </row>
    <row r="595" customFormat="false" ht="12.75" hidden="false" customHeight="false" outlineLevel="0" collapsed="false">
      <c r="H595" s="0"/>
      <c r="I595" s="21"/>
      <c r="J595" s="21"/>
      <c r="K595" s="21"/>
      <c r="L595" s="21"/>
      <c r="M595" s="21"/>
      <c r="N595" s="21"/>
      <c r="P595" s="18"/>
      <c r="Q595" s="18"/>
      <c r="R595" s="10"/>
      <c r="S595" s="10"/>
      <c r="T595" s="2"/>
      <c r="U595" s="10"/>
    </row>
    <row r="596" customFormat="false" ht="12.75" hidden="false" customHeight="false" outlineLevel="0" collapsed="false">
      <c r="H596" s="0"/>
      <c r="I596" s="21"/>
      <c r="J596" s="21"/>
      <c r="K596" s="21"/>
      <c r="L596" s="21"/>
      <c r="M596" s="21"/>
      <c r="N596" s="21"/>
      <c r="P596" s="18"/>
      <c r="Q596" s="18"/>
      <c r="R596" s="10"/>
      <c r="S596" s="10"/>
      <c r="T596" s="2"/>
      <c r="U596" s="10"/>
    </row>
    <row r="597" customFormat="false" ht="12.75" hidden="false" customHeight="false" outlineLevel="0" collapsed="false">
      <c r="H597" s="0"/>
      <c r="I597" s="21"/>
      <c r="J597" s="21"/>
      <c r="K597" s="21"/>
      <c r="L597" s="21"/>
      <c r="M597" s="21"/>
      <c r="N597" s="21"/>
      <c r="P597" s="18"/>
      <c r="Q597" s="18"/>
      <c r="R597" s="10"/>
      <c r="S597" s="10"/>
      <c r="T597" s="2"/>
      <c r="U597" s="10"/>
    </row>
    <row r="598" customFormat="false" ht="12.75" hidden="false" customHeight="false" outlineLevel="0" collapsed="false">
      <c r="H598" s="0"/>
      <c r="I598" s="21"/>
      <c r="J598" s="21"/>
      <c r="K598" s="21"/>
      <c r="L598" s="21"/>
      <c r="M598" s="21"/>
      <c r="N598" s="21"/>
      <c r="P598" s="18"/>
      <c r="Q598" s="18"/>
      <c r="R598" s="10"/>
      <c r="S598" s="10"/>
      <c r="T598" s="2"/>
      <c r="U598" s="10"/>
    </row>
    <row r="599" customFormat="false" ht="12.75" hidden="false" customHeight="false" outlineLevel="0" collapsed="false">
      <c r="H599" s="0"/>
      <c r="I599" s="21"/>
      <c r="J599" s="21"/>
      <c r="K599" s="21"/>
      <c r="L599" s="21"/>
      <c r="M599" s="21"/>
      <c r="N599" s="21"/>
      <c r="P599" s="18"/>
      <c r="Q599" s="18"/>
      <c r="R599" s="10"/>
      <c r="S599" s="10"/>
      <c r="T599" s="2"/>
      <c r="U599" s="10"/>
    </row>
    <row r="600" customFormat="false" ht="12.75" hidden="false" customHeight="false" outlineLevel="0" collapsed="false">
      <c r="H600" s="0"/>
      <c r="I600" s="21"/>
      <c r="J600" s="21"/>
      <c r="K600" s="21"/>
      <c r="L600" s="21"/>
      <c r="M600" s="21"/>
      <c r="N600" s="21"/>
      <c r="P600" s="18"/>
      <c r="Q600" s="18"/>
      <c r="R600" s="10"/>
      <c r="S600" s="10"/>
      <c r="T600" s="2"/>
      <c r="U600" s="10"/>
    </row>
    <row r="601" customFormat="false" ht="12.75" hidden="false" customHeight="false" outlineLevel="0" collapsed="false">
      <c r="H601" s="0"/>
      <c r="I601" s="21"/>
      <c r="J601" s="21"/>
      <c r="K601" s="21"/>
      <c r="L601" s="21"/>
      <c r="M601" s="21"/>
      <c r="N601" s="21"/>
      <c r="P601" s="18"/>
      <c r="Q601" s="18"/>
      <c r="R601" s="10"/>
      <c r="S601" s="10"/>
      <c r="T601" s="2"/>
      <c r="U601" s="10"/>
    </row>
    <row r="602" customFormat="false" ht="12.75" hidden="false" customHeight="false" outlineLevel="0" collapsed="false">
      <c r="H602" s="0"/>
      <c r="I602" s="21"/>
      <c r="J602" s="21"/>
      <c r="K602" s="21"/>
      <c r="L602" s="21"/>
      <c r="M602" s="21"/>
      <c r="N602" s="21"/>
      <c r="P602" s="18"/>
      <c r="Q602" s="18"/>
      <c r="R602" s="10"/>
      <c r="S602" s="10"/>
      <c r="T602" s="2"/>
      <c r="U602" s="10"/>
    </row>
    <row r="603" customFormat="false" ht="12.75" hidden="false" customHeight="false" outlineLevel="0" collapsed="false">
      <c r="H603" s="0"/>
      <c r="I603" s="21"/>
      <c r="J603" s="21"/>
      <c r="K603" s="21"/>
      <c r="L603" s="21"/>
      <c r="M603" s="21"/>
      <c r="N603" s="21"/>
      <c r="P603" s="18"/>
      <c r="Q603" s="18"/>
      <c r="R603" s="10"/>
      <c r="S603" s="10"/>
      <c r="T603" s="2"/>
      <c r="U603" s="10"/>
    </row>
    <row r="604" customFormat="false" ht="12.75" hidden="false" customHeight="false" outlineLevel="0" collapsed="false">
      <c r="H604" s="0"/>
      <c r="I604" s="21"/>
      <c r="J604" s="21"/>
      <c r="K604" s="21"/>
      <c r="L604" s="21"/>
      <c r="M604" s="21"/>
      <c r="N604" s="21"/>
      <c r="P604" s="18"/>
      <c r="Q604" s="18"/>
      <c r="R604" s="10"/>
      <c r="S604" s="10"/>
      <c r="T604" s="2"/>
      <c r="U604" s="10"/>
    </row>
    <row r="605" customFormat="false" ht="12.75" hidden="false" customHeight="false" outlineLevel="0" collapsed="false">
      <c r="H605" s="0"/>
      <c r="I605" s="21"/>
      <c r="J605" s="21"/>
      <c r="K605" s="21"/>
      <c r="L605" s="21"/>
      <c r="M605" s="21"/>
      <c r="N605" s="21"/>
      <c r="P605" s="18"/>
      <c r="Q605" s="18"/>
      <c r="R605" s="10"/>
      <c r="S605" s="10"/>
      <c r="T605" s="2"/>
      <c r="U605" s="10"/>
    </row>
    <row r="606" customFormat="false" ht="12.75" hidden="false" customHeight="false" outlineLevel="0" collapsed="false">
      <c r="H606" s="0"/>
      <c r="I606" s="21"/>
      <c r="J606" s="21"/>
      <c r="K606" s="21"/>
      <c r="L606" s="21"/>
      <c r="M606" s="21"/>
      <c r="N606" s="21"/>
      <c r="P606" s="18"/>
      <c r="Q606" s="18"/>
      <c r="R606" s="10"/>
      <c r="S606" s="10"/>
      <c r="T606" s="2"/>
      <c r="U606" s="10"/>
    </row>
    <row r="607" customFormat="false" ht="12.75" hidden="false" customHeight="false" outlineLevel="0" collapsed="false">
      <c r="H607" s="0"/>
      <c r="I607" s="21"/>
      <c r="J607" s="21"/>
      <c r="K607" s="21"/>
      <c r="L607" s="21"/>
      <c r="M607" s="21"/>
      <c r="N607" s="21"/>
      <c r="P607" s="18"/>
      <c r="Q607" s="18"/>
      <c r="R607" s="10"/>
      <c r="S607" s="10"/>
      <c r="T607" s="2"/>
      <c r="U607" s="10"/>
    </row>
    <row r="608" customFormat="false" ht="12.75" hidden="false" customHeight="false" outlineLevel="0" collapsed="false">
      <c r="H608" s="0"/>
      <c r="I608" s="21"/>
      <c r="J608" s="21"/>
      <c r="K608" s="21"/>
      <c r="L608" s="21"/>
      <c r="M608" s="21"/>
      <c r="N608" s="21"/>
      <c r="P608" s="18"/>
      <c r="Q608" s="18"/>
      <c r="R608" s="10"/>
      <c r="S608" s="10"/>
      <c r="T608" s="2"/>
      <c r="U608" s="10"/>
    </row>
    <row r="609" customFormat="false" ht="12.75" hidden="false" customHeight="false" outlineLevel="0" collapsed="false">
      <c r="H609" s="0"/>
      <c r="I609" s="21"/>
      <c r="J609" s="21"/>
      <c r="K609" s="21"/>
      <c r="L609" s="21"/>
      <c r="M609" s="21"/>
      <c r="N609" s="21"/>
      <c r="P609" s="18"/>
      <c r="Q609" s="18"/>
      <c r="R609" s="10"/>
      <c r="S609" s="10"/>
      <c r="T609" s="2"/>
      <c r="U609" s="10"/>
    </row>
    <row r="610" customFormat="false" ht="12.75" hidden="false" customHeight="false" outlineLevel="0" collapsed="false">
      <c r="H610" s="0"/>
      <c r="I610" s="21"/>
      <c r="J610" s="21"/>
      <c r="K610" s="21"/>
      <c r="L610" s="21"/>
      <c r="M610" s="21"/>
      <c r="N610" s="21"/>
      <c r="P610" s="18"/>
      <c r="Q610" s="18"/>
      <c r="R610" s="10"/>
      <c r="S610" s="10"/>
      <c r="T610" s="2"/>
      <c r="U610" s="10"/>
    </row>
    <row r="611" customFormat="false" ht="12.75" hidden="false" customHeight="false" outlineLevel="0" collapsed="false">
      <c r="H611" s="0"/>
      <c r="I611" s="21"/>
      <c r="J611" s="21"/>
      <c r="K611" s="21"/>
      <c r="L611" s="21"/>
      <c r="M611" s="21"/>
      <c r="N611" s="21"/>
      <c r="P611" s="18"/>
      <c r="Q611" s="18"/>
      <c r="R611" s="10"/>
      <c r="S611" s="10"/>
      <c r="T611" s="2"/>
      <c r="U611" s="10"/>
    </row>
    <row r="612" customFormat="false" ht="12.75" hidden="false" customHeight="false" outlineLevel="0" collapsed="false">
      <c r="H612" s="0"/>
      <c r="I612" s="21"/>
      <c r="J612" s="21"/>
      <c r="K612" s="21"/>
      <c r="L612" s="21"/>
      <c r="M612" s="21"/>
      <c r="N612" s="21"/>
      <c r="P612" s="18"/>
      <c r="Q612" s="18"/>
      <c r="R612" s="10"/>
      <c r="S612" s="10"/>
      <c r="T612" s="2"/>
      <c r="U612" s="10"/>
    </row>
    <row r="613" customFormat="false" ht="12.75" hidden="false" customHeight="false" outlineLevel="0" collapsed="false">
      <c r="H613" s="0"/>
      <c r="I613" s="21"/>
      <c r="J613" s="21"/>
      <c r="K613" s="21"/>
      <c r="L613" s="21"/>
      <c r="M613" s="21"/>
      <c r="N613" s="21"/>
      <c r="P613" s="18"/>
      <c r="Q613" s="18"/>
      <c r="R613" s="10"/>
      <c r="S613" s="10"/>
      <c r="T613" s="2"/>
      <c r="U613" s="10"/>
    </row>
    <row r="614" customFormat="false" ht="12.75" hidden="false" customHeight="false" outlineLevel="0" collapsed="false">
      <c r="H614" s="0"/>
      <c r="I614" s="21"/>
      <c r="J614" s="21"/>
      <c r="K614" s="21"/>
      <c r="L614" s="21"/>
      <c r="M614" s="21"/>
      <c r="N614" s="21"/>
      <c r="P614" s="18"/>
      <c r="Q614" s="18"/>
      <c r="R614" s="10"/>
      <c r="S614" s="10"/>
      <c r="T614" s="2"/>
      <c r="U614" s="10"/>
    </row>
    <row r="615" customFormat="false" ht="12.75" hidden="false" customHeight="false" outlineLevel="0" collapsed="false">
      <c r="H615" s="0"/>
      <c r="I615" s="21"/>
      <c r="J615" s="21"/>
      <c r="K615" s="21"/>
      <c r="L615" s="21"/>
      <c r="M615" s="21"/>
      <c r="N615" s="21"/>
      <c r="P615" s="18"/>
      <c r="Q615" s="18"/>
      <c r="R615" s="10"/>
      <c r="S615" s="10"/>
      <c r="T615" s="2"/>
      <c r="U615" s="10"/>
    </row>
    <row r="616" customFormat="false" ht="12.75" hidden="false" customHeight="false" outlineLevel="0" collapsed="false">
      <c r="H616" s="0"/>
      <c r="I616" s="21"/>
      <c r="J616" s="21"/>
      <c r="K616" s="21"/>
      <c r="L616" s="21"/>
      <c r="M616" s="21"/>
      <c r="N616" s="21"/>
      <c r="P616" s="18"/>
      <c r="Q616" s="18"/>
      <c r="R616" s="10"/>
      <c r="S616" s="10"/>
      <c r="T616" s="2"/>
      <c r="U616" s="10"/>
    </row>
    <row r="617" customFormat="false" ht="12.75" hidden="false" customHeight="false" outlineLevel="0" collapsed="false">
      <c r="H617" s="0"/>
      <c r="I617" s="21"/>
      <c r="J617" s="21"/>
      <c r="K617" s="21"/>
      <c r="L617" s="21"/>
      <c r="M617" s="21"/>
      <c r="N617" s="21"/>
      <c r="P617" s="18"/>
      <c r="Q617" s="18"/>
      <c r="R617" s="10"/>
      <c r="S617" s="10"/>
      <c r="T617" s="2"/>
      <c r="U617" s="10"/>
    </row>
    <row r="618" customFormat="false" ht="12.75" hidden="false" customHeight="false" outlineLevel="0" collapsed="false">
      <c r="H618" s="0"/>
      <c r="I618" s="21"/>
      <c r="J618" s="21"/>
      <c r="K618" s="21"/>
      <c r="L618" s="21"/>
      <c r="M618" s="21"/>
      <c r="N618" s="21"/>
      <c r="P618" s="18"/>
      <c r="Q618" s="18"/>
      <c r="R618" s="10"/>
      <c r="S618" s="10"/>
      <c r="T618" s="2"/>
      <c r="U618" s="10"/>
    </row>
    <row r="619" customFormat="false" ht="12.75" hidden="false" customHeight="false" outlineLevel="0" collapsed="false">
      <c r="H619" s="0"/>
      <c r="I619" s="21"/>
      <c r="J619" s="21"/>
      <c r="K619" s="21"/>
      <c r="L619" s="21"/>
      <c r="M619" s="21"/>
      <c r="N619" s="21"/>
      <c r="P619" s="18"/>
      <c r="Q619" s="18"/>
      <c r="R619" s="10"/>
      <c r="S619" s="10"/>
      <c r="T619" s="2"/>
      <c r="U619" s="10"/>
    </row>
    <row r="620" customFormat="false" ht="12.75" hidden="false" customHeight="false" outlineLevel="0" collapsed="false">
      <c r="H620" s="0"/>
      <c r="I620" s="21"/>
      <c r="J620" s="21"/>
      <c r="K620" s="21"/>
      <c r="L620" s="21"/>
      <c r="M620" s="21"/>
      <c r="N620" s="21"/>
      <c r="P620" s="18"/>
      <c r="Q620" s="18"/>
      <c r="R620" s="10"/>
      <c r="S620" s="10"/>
      <c r="T620" s="2"/>
      <c r="U620" s="10"/>
    </row>
    <row r="621" customFormat="false" ht="12.75" hidden="false" customHeight="false" outlineLevel="0" collapsed="false">
      <c r="H621" s="0"/>
      <c r="I621" s="21"/>
      <c r="J621" s="21"/>
      <c r="K621" s="21"/>
      <c r="L621" s="21"/>
      <c r="M621" s="21"/>
      <c r="N621" s="21"/>
      <c r="P621" s="18"/>
      <c r="Q621" s="18"/>
      <c r="R621" s="10"/>
      <c r="S621" s="10"/>
      <c r="T621" s="2"/>
      <c r="U621" s="10"/>
    </row>
    <row r="622" customFormat="false" ht="12.75" hidden="false" customHeight="false" outlineLevel="0" collapsed="false">
      <c r="H622" s="0"/>
      <c r="I622" s="21"/>
      <c r="J622" s="21"/>
      <c r="K622" s="21"/>
      <c r="L622" s="21"/>
      <c r="M622" s="21"/>
      <c r="N622" s="21"/>
      <c r="P622" s="18"/>
      <c r="Q622" s="18"/>
      <c r="R622" s="10"/>
      <c r="S622" s="10"/>
      <c r="T622" s="2"/>
      <c r="U622" s="10"/>
    </row>
    <row r="623" customFormat="false" ht="12.75" hidden="false" customHeight="false" outlineLevel="0" collapsed="false">
      <c r="H623" s="0"/>
      <c r="I623" s="21"/>
      <c r="J623" s="21"/>
      <c r="K623" s="21"/>
      <c r="L623" s="21"/>
      <c r="M623" s="21"/>
      <c r="N623" s="21"/>
      <c r="P623" s="18"/>
      <c r="Q623" s="18"/>
      <c r="R623" s="10"/>
      <c r="S623" s="10"/>
      <c r="T623" s="2"/>
      <c r="U623" s="10"/>
    </row>
    <row r="624" customFormat="false" ht="12.75" hidden="false" customHeight="false" outlineLevel="0" collapsed="false">
      <c r="H624" s="0"/>
      <c r="I624" s="21"/>
      <c r="J624" s="21"/>
      <c r="K624" s="21"/>
      <c r="L624" s="21"/>
      <c r="M624" s="21"/>
      <c r="N624" s="21"/>
      <c r="P624" s="18"/>
      <c r="Q624" s="18"/>
      <c r="R624" s="10"/>
      <c r="S624" s="10"/>
      <c r="T624" s="2"/>
      <c r="U624" s="10"/>
    </row>
    <row r="625" customFormat="false" ht="12.75" hidden="false" customHeight="false" outlineLevel="0" collapsed="false">
      <c r="H625" s="0"/>
      <c r="I625" s="21"/>
      <c r="J625" s="21"/>
      <c r="K625" s="21"/>
      <c r="L625" s="21"/>
      <c r="M625" s="21"/>
      <c r="N625" s="21"/>
      <c r="P625" s="18"/>
      <c r="Q625" s="18"/>
      <c r="R625" s="10"/>
      <c r="S625" s="10"/>
      <c r="T625" s="2"/>
      <c r="U625" s="10"/>
    </row>
    <row r="626" customFormat="false" ht="12.75" hidden="false" customHeight="false" outlineLevel="0" collapsed="false">
      <c r="H626" s="0"/>
      <c r="I626" s="21"/>
      <c r="J626" s="21"/>
      <c r="K626" s="21"/>
      <c r="L626" s="21"/>
      <c r="M626" s="21"/>
      <c r="N626" s="21"/>
      <c r="P626" s="18"/>
      <c r="Q626" s="18"/>
      <c r="R626" s="10"/>
      <c r="S626" s="10"/>
      <c r="T626" s="2"/>
      <c r="U626" s="10"/>
    </row>
    <row r="627" customFormat="false" ht="12.75" hidden="false" customHeight="false" outlineLevel="0" collapsed="false">
      <c r="H627" s="0"/>
      <c r="I627" s="21"/>
      <c r="J627" s="21"/>
      <c r="K627" s="21"/>
      <c r="L627" s="21"/>
      <c r="M627" s="21"/>
      <c r="N627" s="21"/>
      <c r="P627" s="18"/>
      <c r="Q627" s="18"/>
      <c r="R627" s="10"/>
      <c r="S627" s="10"/>
      <c r="T627" s="2"/>
      <c r="U627" s="10"/>
    </row>
    <row r="628" customFormat="false" ht="12.75" hidden="false" customHeight="false" outlineLevel="0" collapsed="false">
      <c r="H628" s="0"/>
      <c r="I628" s="21"/>
      <c r="J628" s="21"/>
      <c r="K628" s="21"/>
      <c r="L628" s="21"/>
      <c r="M628" s="21"/>
      <c r="N628" s="21"/>
      <c r="P628" s="18"/>
      <c r="Q628" s="18"/>
      <c r="R628" s="10"/>
      <c r="S628" s="10"/>
      <c r="T628" s="2"/>
      <c r="U628" s="10"/>
    </row>
    <row r="629" customFormat="false" ht="12.75" hidden="false" customHeight="false" outlineLevel="0" collapsed="false">
      <c r="H629" s="0"/>
      <c r="I629" s="21"/>
      <c r="J629" s="21"/>
      <c r="K629" s="21"/>
      <c r="L629" s="21"/>
      <c r="M629" s="21"/>
      <c r="N629" s="21"/>
      <c r="P629" s="18"/>
      <c r="Q629" s="18"/>
      <c r="R629" s="10"/>
      <c r="S629" s="10"/>
      <c r="T629" s="2"/>
      <c r="U629" s="10"/>
    </row>
    <row r="630" customFormat="false" ht="12.75" hidden="false" customHeight="false" outlineLevel="0" collapsed="false">
      <c r="H630" s="0"/>
      <c r="I630" s="21"/>
      <c r="J630" s="21"/>
      <c r="K630" s="21"/>
      <c r="L630" s="21"/>
      <c r="M630" s="21"/>
      <c r="N630" s="21"/>
      <c r="P630" s="18"/>
      <c r="Q630" s="18"/>
      <c r="R630" s="10"/>
      <c r="S630" s="10"/>
      <c r="T630" s="2"/>
      <c r="U630" s="10"/>
    </row>
    <row r="631" customFormat="false" ht="12.75" hidden="false" customHeight="false" outlineLevel="0" collapsed="false">
      <c r="H631" s="0"/>
      <c r="I631" s="21"/>
      <c r="J631" s="21"/>
      <c r="K631" s="21"/>
      <c r="L631" s="21"/>
      <c r="M631" s="21"/>
      <c r="N631" s="21"/>
      <c r="P631" s="18"/>
      <c r="Q631" s="18"/>
      <c r="R631" s="10"/>
      <c r="S631" s="10"/>
      <c r="T631" s="2"/>
      <c r="U631" s="10"/>
    </row>
    <row r="632" customFormat="false" ht="12.75" hidden="false" customHeight="false" outlineLevel="0" collapsed="false">
      <c r="H632" s="0"/>
      <c r="I632" s="21"/>
      <c r="J632" s="21"/>
      <c r="K632" s="21"/>
      <c r="L632" s="21"/>
      <c r="M632" s="21"/>
      <c r="N632" s="21"/>
      <c r="P632" s="18"/>
      <c r="Q632" s="18"/>
      <c r="R632" s="10"/>
      <c r="S632" s="10"/>
      <c r="T632" s="2"/>
      <c r="U632" s="10"/>
    </row>
    <row r="633" customFormat="false" ht="12.75" hidden="false" customHeight="false" outlineLevel="0" collapsed="false">
      <c r="H633" s="0"/>
      <c r="I633" s="21"/>
      <c r="J633" s="21"/>
      <c r="K633" s="21"/>
      <c r="L633" s="21"/>
      <c r="M633" s="21"/>
      <c r="N633" s="21"/>
      <c r="P633" s="18"/>
      <c r="Q633" s="18"/>
      <c r="R633" s="10"/>
      <c r="S633" s="10"/>
      <c r="T633" s="2"/>
      <c r="U633" s="10"/>
    </row>
    <row r="634" customFormat="false" ht="12.75" hidden="false" customHeight="false" outlineLevel="0" collapsed="false">
      <c r="H634" s="0"/>
      <c r="I634" s="21"/>
      <c r="J634" s="21"/>
      <c r="K634" s="21"/>
      <c r="L634" s="21"/>
      <c r="M634" s="21"/>
      <c r="N634" s="21"/>
      <c r="P634" s="18"/>
      <c r="Q634" s="18"/>
      <c r="R634" s="10"/>
      <c r="S634" s="10"/>
      <c r="T634" s="2"/>
      <c r="U634" s="10"/>
    </row>
    <row r="635" customFormat="false" ht="12.75" hidden="false" customHeight="false" outlineLevel="0" collapsed="false">
      <c r="H635" s="0"/>
      <c r="I635" s="21"/>
      <c r="J635" s="21"/>
      <c r="K635" s="21"/>
      <c r="L635" s="21"/>
      <c r="M635" s="21"/>
      <c r="N635" s="21"/>
      <c r="P635" s="18"/>
      <c r="Q635" s="18"/>
      <c r="R635" s="10"/>
      <c r="S635" s="10"/>
      <c r="T635" s="2"/>
      <c r="U635" s="10"/>
    </row>
    <row r="636" customFormat="false" ht="12.75" hidden="false" customHeight="false" outlineLevel="0" collapsed="false">
      <c r="H636" s="0"/>
      <c r="I636" s="21"/>
      <c r="J636" s="21"/>
      <c r="K636" s="21"/>
      <c r="L636" s="21"/>
      <c r="M636" s="21"/>
      <c r="N636" s="21"/>
      <c r="P636" s="18"/>
      <c r="Q636" s="18"/>
      <c r="R636" s="10"/>
      <c r="S636" s="10"/>
      <c r="T636" s="2"/>
      <c r="U636" s="10"/>
    </row>
    <row r="637" customFormat="false" ht="12.75" hidden="false" customHeight="false" outlineLevel="0" collapsed="false">
      <c r="H637" s="0"/>
      <c r="I637" s="21"/>
      <c r="J637" s="21"/>
      <c r="K637" s="21"/>
      <c r="L637" s="21"/>
      <c r="M637" s="21"/>
      <c r="N637" s="21"/>
      <c r="P637" s="18"/>
      <c r="Q637" s="18"/>
      <c r="R637" s="10"/>
      <c r="S637" s="10"/>
      <c r="T637" s="2"/>
      <c r="U637" s="10"/>
    </row>
    <row r="638" customFormat="false" ht="12.75" hidden="false" customHeight="false" outlineLevel="0" collapsed="false">
      <c r="H638" s="0"/>
      <c r="I638" s="21"/>
      <c r="J638" s="21"/>
      <c r="K638" s="21"/>
      <c r="L638" s="21"/>
      <c r="M638" s="21"/>
      <c r="N638" s="21"/>
      <c r="P638" s="18"/>
      <c r="Q638" s="18"/>
      <c r="R638" s="10"/>
      <c r="S638" s="10"/>
      <c r="T638" s="2"/>
      <c r="U638" s="10"/>
    </row>
    <row r="639" customFormat="false" ht="12.75" hidden="false" customHeight="false" outlineLevel="0" collapsed="false">
      <c r="H639" s="0"/>
      <c r="I639" s="21"/>
      <c r="J639" s="21"/>
      <c r="K639" s="21"/>
      <c r="L639" s="21"/>
      <c r="M639" s="21"/>
      <c r="N639" s="21"/>
      <c r="P639" s="18"/>
      <c r="Q639" s="18"/>
      <c r="R639" s="10"/>
      <c r="S639" s="10"/>
      <c r="T639" s="2"/>
      <c r="U639" s="10"/>
    </row>
    <row r="640" customFormat="false" ht="12.75" hidden="false" customHeight="false" outlineLevel="0" collapsed="false">
      <c r="H640" s="0"/>
      <c r="I640" s="21"/>
      <c r="J640" s="21"/>
      <c r="K640" s="21"/>
      <c r="L640" s="21"/>
      <c r="M640" s="21"/>
      <c r="N640" s="21"/>
      <c r="P640" s="18"/>
      <c r="Q640" s="18"/>
      <c r="R640" s="10"/>
      <c r="S640" s="10"/>
      <c r="T640" s="2"/>
      <c r="U640" s="10"/>
    </row>
    <row r="641" customFormat="false" ht="12.75" hidden="false" customHeight="false" outlineLevel="0" collapsed="false">
      <c r="H641" s="0"/>
      <c r="I641" s="21"/>
      <c r="J641" s="21"/>
      <c r="K641" s="21"/>
      <c r="L641" s="21"/>
      <c r="M641" s="21"/>
      <c r="N641" s="21"/>
      <c r="P641" s="18"/>
      <c r="Q641" s="18"/>
      <c r="R641" s="10"/>
      <c r="S641" s="10"/>
      <c r="T641" s="2"/>
      <c r="U641" s="10"/>
    </row>
    <row r="642" customFormat="false" ht="12.75" hidden="false" customHeight="false" outlineLevel="0" collapsed="false">
      <c r="H642" s="0"/>
      <c r="I642" s="21"/>
      <c r="J642" s="21"/>
      <c r="K642" s="21"/>
      <c r="L642" s="21"/>
      <c r="M642" s="21"/>
      <c r="N642" s="21"/>
      <c r="P642" s="18"/>
      <c r="Q642" s="18"/>
      <c r="R642" s="10"/>
      <c r="S642" s="10"/>
      <c r="T642" s="2"/>
      <c r="U642" s="10"/>
    </row>
    <row r="643" customFormat="false" ht="12.75" hidden="false" customHeight="false" outlineLevel="0" collapsed="false">
      <c r="H643" s="0"/>
      <c r="I643" s="21"/>
      <c r="J643" s="21"/>
      <c r="K643" s="21"/>
      <c r="L643" s="21"/>
      <c r="M643" s="21"/>
      <c r="N643" s="21"/>
      <c r="P643" s="18"/>
      <c r="Q643" s="18"/>
      <c r="R643" s="10"/>
      <c r="S643" s="10"/>
      <c r="T643" s="2"/>
      <c r="U643" s="10"/>
    </row>
    <row r="644" customFormat="false" ht="12.75" hidden="false" customHeight="false" outlineLevel="0" collapsed="false">
      <c r="H644" s="0"/>
      <c r="I644" s="21"/>
      <c r="J644" s="21"/>
      <c r="K644" s="21"/>
      <c r="L644" s="21"/>
      <c r="M644" s="21"/>
      <c r="N644" s="21"/>
      <c r="P644" s="18"/>
      <c r="Q644" s="18"/>
      <c r="R644" s="10"/>
      <c r="S644" s="10"/>
      <c r="T644" s="2"/>
      <c r="U644" s="10"/>
    </row>
    <row r="645" customFormat="false" ht="12.75" hidden="false" customHeight="false" outlineLevel="0" collapsed="false">
      <c r="H645" s="0"/>
      <c r="I645" s="21"/>
      <c r="J645" s="21"/>
      <c r="K645" s="21"/>
      <c r="L645" s="21"/>
      <c r="M645" s="21"/>
      <c r="N645" s="21"/>
      <c r="P645" s="18"/>
      <c r="Q645" s="18"/>
      <c r="R645" s="10"/>
      <c r="S645" s="10"/>
      <c r="T645" s="2"/>
      <c r="U645" s="10"/>
    </row>
    <row r="646" customFormat="false" ht="12.75" hidden="false" customHeight="false" outlineLevel="0" collapsed="false">
      <c r="H646" s="0"/>
      <c r="I646" s="21"/>
      <c r="J646" s="21"/>
      <c r="K646" s="21"/>
      <c r="L646" s="21"/>
      <c r="M646" s="21"/>
      <c r="N646" s="21"/>
      <c r="P646" s="18"/>
      <c r="Q646" s="18"/>
      <c r="R646" s="10"/>
      <c r="S646" s="10"/>
      <c r="T646" s="2"/>
      <c r="U646" s="10"/>
    </row>
    <row r="647" customFormat="false" ht="12.75" hidden="false" customHeight="false" outlineLevel="0" collapsed="false">
      <c r="H647" s="0"/>
      <c r="I647" s="21"/>
      <c r="J647" s="21"/>
      <c r="K647" s="21"/>
      <c r="L647" s="21"/>
      <c r="M647" s="21"/>
      <c r="N647" s="21"/>
      <c r="P647" s="18"/>
      <c r="Q647" s="18"/>
      <c r="R647" s="10"/>
      <c r="S647" s="10"/>
      <c r="T647" s="2"/>
      <c r="U647" s="10"/>
    </row>
    <row r="648" customFormat="false" ht="12.75" hidden="false" customHeight="false" outlineLevel="0" collapsed="false">
      <c r="H648" s="0"/>
      <c r="I648" s="21"/>
      <c r="J648" s="21"/>
      <c r="K648" s="21"/>
      <c r="L648" s="21"/>
      <c r="M648" s="21"/>
      <c r="N648" s="21"/>
      <c r="P648" s="18"/>
      <c r="Q648" s="18"/>
      <c r="R648" s="10"/>
      <c r="S648" s="10"/>
      <c r="T648" s="2"/>
      <c r="U648" s="10"/>
    </row>
    <row r="649" customFormat="false" ht="12.75" hidden="false" customHeight="false" outlineLevel="0" collapsed="false">
      <c r="H649" s="0"/>
      <c r="I649" s="21"/>
      <c r="J649" s="21"/>
      <c r="K649" s="21"/>
      <c r="L649" s="21"/>
      <c r="M649" s="21"/>
      <c r="N649" s="21"/>
      <c r="P649" s="18"/>
      <c r="Q649" s="18"/>
      <c r="R649" s="10"/>
      <c r="S649" s="10"/>
      <c r="T649" s="2"/>
      <c r="U649" s="10"/>
    </row>
    <row r="650" customFormat="false" ht="12.75" hidden="false" customHeight="false" outlineLevel="0" collapsed="false">
      <c r="H650" s="0"/>
      <c r="I650" s="21"/>
      <c r="J650" s="21"/>
      <c r="K650" s="21"/>
      <c r="L650" s="21"/>
      <c r="M650" s="21"/>
      <c r="N650" s="21"/>
      <c r="P650" s="18"/>
      <c r="Q650" s="18"/>
      <c r="R650" s="10"/>
      <c r="S650" s="10"/>
      <c r="T650" s="2"/>
      <c r="U650" s="10"/>
    </row>
    <row r="651" customFormat="false" ht="12.75" hidden="false" customHeight="false" outlineLevel="0" collapsed="false">
      <c r="H651" s="0"/>
      <c r="I651" s="21"/>
      <c r="J651" s="21"/>
      <c r="K651" s="21"/>
      <c r="L651" s="21"/>
      <c r="M651" s="21"/>
      <c r="N651" s="21"/>
      <c r="P651" s="18"/>
      <c r="Q651" s="18"/>
      <c r="R651" s="10"/>
      <c r="S651" s="10"/>
      <c r="T651" s="2"/>
      <c r="U651" s="10"/>
    </row>
    <row r="652" customFormat="false" ht="12.75" hidden="false" customHeight="false" outlineLevel="0" collapsed="false">
      <c r="H652" s="0"/>
      <c r="I652" s="21"/>
      <c r="J652" s="21"/>
      <c r="K652" s="21"/>
      <c r="L652" s="21"/>
      <c r="M652" s="21"/>
      <c r="N652" s="21"/>
      <c r="P652" s="18"/>
      <c r="Q652" s="18"/>
      <c r="R652" s="10"/>
      <c r="S652" s="10"/>
      <c r="T652" s="2"/>
      <c r="U652" s="10"/>
    </row>
    <row r="653" customFormat="false" ht="12.75" hidden="false" customHeight="false" outlineLevel="0" collapsed="false">
      <c r="H653" s="0"/>
      <c r="I653" s="21"/>
      <c r="J653" s="21"/>
      <c r="K653" s="21"/>
      <c r="L653" s="21"/>
      <c r="M653" s="21"/>
      <c r="N653" s="21"/>
      <c r="P653" s="18"/>
      <c r="Q653" s="18"/>
      <c r="R653" s="10"/>
      <c r="S653" s="10"/>
      <c r="T653" s="2"/>
      <c r="U653" s="10"/>
    </row>
    <row r="654" customFormat="false" ht="12.75" hidden="false" customHeight="false" outlineLevel="0" collapsed="false">
      <c r="H654" s="0"/>
      <c r="I654" s="21"/>
      <c r="J654" s="21"/>
      <c r="K654" s="21"/>
      <c r="L654" s="21"/>
      <c r="M654" s="21"/>
      <c r="N654" s="21"/>
      <c r="P654" s="18"/>
      <c r="Q654" s="18"/>
      <c r="R654" s="10"/>
      <c r="S654" s="10"/>
      <c r="T654" s="2"/>
      <c r="U654" s="10"/>
    </row>
    <row r="655" customFormat="false" ht="12.75" hidden="false" customHeight="false" outlineLevel="0" collapsed="false">
      <c r="H655" s="0"/>
      <c r="I655" s="21"/>
      <c r="J655" s="21"/>
      <c r="K655" s="21"/>
      <c r="L655" s="21"/>
      <c r="M655" s="21"/>
      <c r="N655" s="21"/>
      <c r="P655" s="18"/>
      <c r="Q655" s="18"/>
      <c r="R655" s="10"/>
      <c r="S655" s="10"/>
      <c r="T655" s="2"/>
      <c r="U655" s="10"/>
    </row>
    <row r="656" customFormat="false" ht="12.75" hidden="false" customHeight="false" outlineLevel="0" collapsed="false">
      <c r="H656" s="0"/>
      <c r="I656" s="21"/>
      <c r="J656" s="21"/>
      <c r="K656" s="21"/>
      <c r="L656" s="21"/>
      <c r="M656" s="21"/>
      <c r="N656" s="21"/>
      <c r="P656" s="18"/>
      <c r="Q656" s="18"/>
      <c r="R656" s="10"/>
      <c r="S656" s="10"/>
      <c r="T656" s="2"/>
      <c r="U656" s="10"/>
    </row>
    <row r="657" customFormat="false" ht="12.75" hidden="false" customHeight="false" outlineLevel="0" collapsed="false">
      <c r="H657" s="0"/>
      <c r="I657" s="21"/>
      <c r="J657" s="21"/>
      <c r="K657" s="21"/>
      <c r="L657" s="21"/>
      <c r="M657" s="21"/>
      <c r="N657" s="21"/>
      <c r="P657" s="18"/>
      <c r="Q657" s="18"/>
      <c r="R657" s="10"/>
      <c r="S657" s="10"/>
      <c r="T657" s="2"/>
      <c r="U657" s="10"/>
    </row>
    <row r="658" customFormat="false" ht="12.75" hidden="false" customHeight="false" outlineLevel="0" collapsed="false">
      <c r="H658" s="0"/>
      <c r="I658" s="21"/>
      <c r="J658" s="21"/>
      <c r="K658" s="21"/>
      <c r="L658" s="21"/>
      <c r="M658" s="21"/>
      <c r="N658" s="21"/>
      <c r="P658" s="18"/>
      <c r="Q658" s="18"/>
      <c r="R658" s="10"/>
      <c r="S658" s="10"/>
      <c r="T658" s="2"/>
      <c r="U658" s="10"/>
    </row>
    <row r="659" customFormat="false" ht="12.75" hidden="false" customHeight="false" outlineLevel="0" collapsed="false">
      <c r="H659" s="0"/>
      <c r="I659" s="21"/>
      <c r="J659" s="21"/>
      <c r="K659" s="21"/>
      <c r="L659" s="21"/>
      <c r="M659" s="21"/>
      <c r="N659" s="21"/>
      <c r="P659" s="18"/>
      <c r="Q659" s="18"/>
      <c r="R659" s="10"/>
      <c r="S659" s="10"/>
      <c r="T659" s="2"/>
      <c r="U659" s="10"/>
    </row>
    <row r="660" customFormat="false" ht="12.75" hidden="false" customHeight="false" outlineLevel="0" collapsed="false">
      <c r="H660" s="0"/>
      <c r="I660" s="21"/>
      <c r="J660" s="21"/>
      <c r="K660" s="21"/>
      <c r="L660" s="21"/>
      <c r="M660" s="21"/>
      <c r="N660" s="21"/>
      <c r="P660" s="18"/>
      <c r="Q660" s="18"/>
      <c r="R660" s="10"/>
      <c r="S660" s="10"/>
      <c r="T660" s="2"/>
      <c r="U660" s="10"/>
    </row>
    <row r="661" customFormat="false" ht="12.75" hidden="false" customHeight="false" outlineLevel="0" collapsed="false">
      <c r="H661" s="0"/>
      <c r="I661" s="21"/>
      <c r="J661" s="21"/>
      <c r="K661" s="21"/>
      <c r="L661" s="21"/>
      <c r="M661" s="21"/>
      <c r="N661" s="21"/>
      <c r="P661" s="18"/>
      <c r="Q661" s="18"/>
      <c r="R661" s="10"/>
      <c r="S661" s="10"/>
      <c r="T661" s="2"/>
      <c r="U661" s="10"/>
    </row>
    <row r="662" customFormat="false" ht="12.75" hidden="false" customHeight="false" outlineLevel="0" collapsed="false">
      <c r="H662" s="0"/>
      <c r="I662" s="21"/>
      <c r="J662" s="21"/>
      <c r="K662" s="21"/>
      <c r="L662" s="21"/>
      <c r="M662" s="21"/>
      <c r="N662" s="21"/>
      <c r="P662" s="18"/>
      <c r="Q662" s="18"/>
      <c r="R662" s="10"/>
      <c r="S662" s="10"/>
      <c r="T662" s="2"/>
      <c r="U662" s="10"/>
    </row>
    <row r="663" customFormat="false" ht="12.75" hidden="false" customHeight="false" outlineLevel="0" collapsed="false">
      <c r="H663" s="0"/>
      <c r="I663" s="21"/>
      <c r="J663" s="21"/>
      <c r="K663" s="21"/>
      <c r="L663" s="21"/>
      <c r="M663" s="21"/>
      <c r="N663" s="21"/>
      <c r="P663" s="18"/>
      <c r="Q663" s="18"/>
      <c r="R663" s="10"/>
      <c r="S663" s="10"/>
      <c r="T663" s="2"/>
      <c r="U663" s="10"/>
    </row>
    <row r="664" customFormat="false" ht="12.75" hidden="false" customHeight="false" outlineLevel="0" collapsed="false">
      <c r="H664" s="0"/>
      <c r="I664" s="21"/>
      <c r="J664" s="21"/>
      <c r="K664" s="21"/>
      <c r="L664" s="21"/>
      <c r="M664" s="21"/>
      <c r="N664" s="21"/>
      <c r="P664" s="18"/>
      <c r="Q664" s="18"/>
      <c r="R664" s="10"/>
      <c r="S664" s="10"/>
      <c r="T664" s="2"/>
      <c r="U664" s="10"/>
    </row>
    <row r="665" customFormat="false" ht="12.75" hidden="false" customHeight="false" outlineLevel="0" collapsed="false">
      <c r="H665" s="0"/>
      <c r="I665" s="21"/>
      <c r="J665" s="21"/>
      <c r="K665" s="21"/>
      <c r="L665" s="21"/>
      <c r="M665" s="21"/>
      <c r="N665" s="21"/>
      <c r="P665" s="18"/>
      <c r="Q665" s="18"/>
      <c r="R665" s="10"/>
      <c r="S665" s="10"/>
      <c r="T665" s="2"/>
      <c r="U665" s="10"/>
    </row>
    <row r="666" customFormat="false" ht="12.75" hidden="false" customHeight="false" outlineLevel="0" collapsed="false">
      <c r="H666" s="0"/>
      <c r="I666" s="21"/>
      <c r="J666" s="21"/>
      <c r="K666" s="21"/>
      <c r="L666" s="21"/>
      <c r="M666" s="21"/>
      <c r="N666" s="21"/>
      <c r="P666" s="18"/>
      <c r="Q666" s="18"/>
      <c r="R666" s="10"/>
      <c r="S666" s="10"/>
      <c r="T666" s="2"/>
      <c r="U666" s="10"/>
    </row>
    <row r="667" customFormat="false" ht="12.75" hidden="false" customHeight="false" outlineLevel="0" collapsed="false">
      <c r="H667" s="0"/>
      <c r="I667" s="21"/>
      <c r="J667" s="21"/>
      <c r="K667" s="21"/>
      <c r="L667" s="21"/>
      <c r="M667" s="21"/>
      <c r="N667" s="21"/>
      <c r="P667" s="18"/>
      <c r="Q667" s="18"/>
      <c r="R667" s="10"/>
      <c r="S667" s="10"/>
      <c r="T667" s="2"/>
      <c r="U667" s="10"/>
    </row>
    <row r="668" customFormat="false" ht="12.75" hidden="false" customHeight="false" outlineLevel="0" collapsed="false">
      <c r="H668" s="0"/>
      <c r="I668" s="21"/>
      <c r="J668" s="21"/>
      <c r="K668" s="21"/>
      <c r="L668" s="21"/>
      <c r="M668" s="21"/>
      <c r="N668" s="21"/>
      <c r="P668" s="18"/>
      <c r="Q668" s="18"/>
      <c r="R668" s="10"/>
      <c r="S668" s="10"/>
      <c r="T668" s="2"/>
      <c r="U668" s="10"/>
    </row>
    <row r="669" customFormat="false" ht="12.75" hidden="false" customHeight="false" outlineLevel="0" collapsed="false">
      <c r="H669" s="0"/>
      <c r="I669" s="21"/>
      <c r="J669" s="21"/>
      <c r="K669" s="21"/>
      <c r="L669" s="21"/>
      <c r="M669" s="21"/>
      <c r="N669" s="21"/>
      <c r="P669" s="18"/>
      <c r="Q669" s="18"/>
      <c r="R669" s="10"/>
      <c r="S669" s="10"/>
      <c r="T669" s="2"/>
      <c r="U669" s="10"/>
    </row>
    <row r="670" customFormat="false" ht="12.75" hidden="false" customHeight="false" outlineLevel="0" collapsed="false">
      <c r="H670" s="0"/>
      <c r="I670" s="21"/>
      <c r="J670" s="21"/>
      <c r="K670" s="21"/>
      <c r="L670" s="21"/>
      <c r="M670" s="21"/>
      <c r="N670" s="21"/>
      <c r="P670" s="18"/>
      <c r="Q670" s="18"/>
      <c r="R670" s="10"/>
      <c r="S670" s="10"/>
      <c r="T670" s="2"/>
      <c r="U670" s="10"/>
    </row>
    <row r="671" customFormat="false" ht="12.75" hidden="false" customHeight="false" outlineLevel="0" collapsed="false">
      <c r="H671" s="0"/>
      <c r="I671" s="21"/>
      <c r="J671" s="21"/>
      <c r="K671" s="21"/>
      <c r="L671" s="21"/>
      <c r="M671" s="21"/>
      <c r="N671" s="21"/>
      <c r="P671" s="18"/>
      <c r="Q671" s="18"/>
      <c r="R671" s="10"/>
      <c r="S671" s="10"/>
      <c r="T671" s="2"/>
      <c r="U671" s="10"/>
    </row>
    <row r="672" customFormat="false" ht="12.75" hidden="false" customHeight="false" outlineLevel="0" collapsed="false">
      <c r="H672" s="0"/>
      <c r="I672" s="21"/>
      <c r="J672" s="21"/>
      <c r="K672" s="21"/>
      <c r="L672" s="21"/>
      <c r="M672" s="21"/>
      <c r="N672" s="21"/>
      <c r="P672" s="18"/>
      <c r="Q672" s="18"/>
      <c r="R672" s="10"/>
      <c r="S672" s="10"/>
      <c r="T672" s="2"/>
      <c r="U672" s="10"/>
    </row>
    <row r="673" customFormat="false" ht="12.75" hidden="false" customHeight="false" outlineLevel="0" collapsed="false">
      <c r="H673" s="0"/>
      <c r="I673" s="21"/>
      <c r="J673" s="21"/>
      <c r="K673" s="21"/>
      <c r="L673" s="21"/>
      <c r="M673" s="21"/>
      <c r="N673" s="21"/>
      <c r="P673" s="18"/>
      <c r="Q673" s="18"/>
      <c r="R673" s="10"/>
      <c r="S673" s="10"/>
      <c r="T673" s="2"/>
      <c r="U673" s="10"/>
    </row>
    <row r="674" customFormat="false" ht="12.75" hidden="false" customHeight="false" outlineLevel="0" collapsed="false">
      <c r="H674" s="0"/>
      <c r="I674" s="21"/>
      <c r="J674" s="21"/>
      <c r="K674" s="21"/>
      <c r="L674" s="21"/>
      <c r="M674" s="21"/>
      <c r="N674" s="21"/>
      <c r="P674" s="18"/>
      <c r="Q674" s="18"/>
      <c r="R674" s="10"/>
      <c r="S674" s="10"/>
      <c r="T674" s="2"/>
      <c r="U674" s="10"/>
    </row>
    <row r="675" customFormat="false" ht="12.75" hidden="false" customHeight="false" outlineLevel="0" collapsed="false">
      <c r="H675" s="0"/>
      <c r="I675" s="21"/>
      <c r="J675" s="21"/>
      <c r="K675" s="21"/>
      <c r="L675" s="21"/>
      <c r="M675" s="21"/>
      <c r="N675" s="21"/>
      <c r="P675" s="18"/>
      <c r="Q675" s="18"/>
      <c r="R675" s="10"/>
      <c r="S675" s="10"/>
      <c r="T675" s="2"/>
      <c r="U675" s="10"/>
    </row>
    <row r="676" customFormat="false" ht="12.75" hidden="false" customHeight="false" outlineLevel="0" collapsed="false">
      <c r="H676" s="0"/>
      <c r="I676" s="21"/>
      <c r="J676" s="21"/>
      <c r="K676" s="21"/>
      <c r="L676" s="21"/>
      <c r="M676" s="21"/>
      <c r="N676" s="21"/>
      <c r="P676" s="18"/>
      <c r="Q676" s="18"/>
      <c r="R676" s="10"/>
      <c r="S676" s="10"/>
      <c r="T676" s="2"/>
      <c r="U676" s="10"/>
    </row>
    <row r="677" customFormat="false" ht="12.75" hidden="false" customHeight="false" outlineLevel="0" collapsed="false">
      <c r="H677" s="0"/>
      <c r="I677" s="21"/>
      <c r="J677" s="21"/>
      <c r="K677" s="21"/>
      <c r="L677" s="21"/>
      <c r="M677" s="21"/>
      <c r="N677" s="21"/>
      <c r="P677" s="18"/>
      <c r="Q677" s="18"/>
      <c r="R677" s="10"/>
      <c r="S677" s="10"/>
      <c r="T677" s="2"/>
      <c r="U677" s="10"/>
    </row>
    <row r="678" customFormat="false" ht="12.75" hidden="false" customHeight="false" outlineLevel="0" collapsed="false">
      <c r="H678" s="0"/>
      <c r="I678" s="21"/>
      <c r="J678" s="21"/>
      <c r="K678" s="21"/>
      <c r="L678" s="21"/>
      <c r="M678" s="21"/>
      <c r="N678" s="21"/>
      <c r="P678" s="18"/>
      <c r="Q678" s="18"/>
      <c r="R678" s="10"/>
      <c r="S678" s="10"/>
      <c r="T678" s="2"/>
      <c r="U678" s="10"/>
    </row>
    <row r="679" customFormat="false" ht="12.75" hidden="false" customHeight="false" outlineLevel="0" collapsed="false">
      <c r="H679" s="0"/>
      <c r="I679" s="21"/>
      <c r="J679" s="21"/>
      <c r="K679" s="21"/>
      <c r="L679" s="21"/>
      <c r="M679" s="21"/>
      <c r="N679" s="21"/>
      <c r="P679" s="18"/>
      <c r="Q679" s="18"/>
      <c r="R679" s="10"/>
      <c r="S679" s="10"/>
      <c r="T679" s="2"/>
      <c r="U679" s="10"/>
    </row>
    <row r="680" customFormat="false" ht="12.75" hidden="false" customHeight="false" outlineLevel="0" collapsed="false">
      <c r="H680" s="0"/>
      <c r="I680" s="21"/>
      <c r="J680" s="21"/>
      <c r="K680" s="21"/>
      <c r="L680" s="21"/>
      <c r="M680" s="21"/>
      <c r="N680" s="21"/>
      <c r="P680" s="18"/>
      <c r="Q680" s="18"/>
      <c r="R680" s="10"/>
      <c r="S680" s="10"/>
      <c r="T680" s="2"/>
      <c r="U680" s="10"/>
    </row>
    <row r="681" customFormat="false" ht="12.75" hidden="false" customHeight="false" outlineLevel="0" collapsed="false">
      <c r="H681" s="0"/>
      <c r="I681" s="21"/>
      <c r="J681" s="21"/>
      <c r="K681" s="21"/>
      <c r="L681" s="21"/>
      <c r="M681" s="21"/>
      <c r="N681" s="21"/>
      <c r="P681" s="18"/>
      <c r="Q681" s="18"/>
      <c r="R681" s="10"/>
      <c r="S681" s="10"/>
      <c r="T681" s="2"/>
      <c r="U681" s="10"/>
    </row>
    <row r="682" customFormat="false" ht="12.75" hidden="false" customHeight="false" outlineLevel="0" collapsed="false">
      <c r="H682" s="0"/>
      <c r="I682" s="21"/>
      <c r="J682" s="21"/>
      <c r="K682" s="21"/>
      <c r="L682" s="21"/>
      <c r="M682" s="21"/>
      <c r="N682" s="21"/>
      <c r="P682" s="18"/>
      <c r="Q682" s="18"/>
      <c r="R682" s="10"/>
      <c r="S682" s="10"/>
      <c r="T682" s="2"/>
      <c r="U682" s="10"/>
    </row>
    <row r="683" customFormat="false" ht="12.75" hidden="false" customHeight="false" outlineLevel="0" collapsed="false">
      <c r="H683" s="0"/>
      <c r="I683" s="21"/>
      <c r="J683" s="21"/>
      <c r="K683" s="21"/>
      <c r="L683" s="21"/>
      <c r="M683" s="21"/>
      <c r="N683" s="21"/>
      <c r="P683" s="18"/>
      <c r="Q683" s="18"/>
      <c r="R683" s="10"/>
      <c r="S683" s="10"/>
      <c r="T683" s="2"/>
      <c r="U683" s="10"/>
    </row>
    <row r="684" customFormat="false" ht="12.75" hidden="false" customHeight="false" outlineLevel="0" collapsed="false">
      <c r="H684" s="0"/>
      <c r="I684" s="21"/>
      <c r="J684" s="21"/>
      <c r="K684" s="21"/>
      <c r="L684" s="21"/>
      <c r="M684" s="21"/>
      <c r="N684" s="21"/>
      <c r="P684" s="18"/>
      <c r="Q684" s="18"/>
      <c r="R684" s="10"/>
      <c r="S684" s="10"/>
      <c r="T684" s="2"/>
      <c r="U684" s="10"/>
    </row>
    <row r="685" customFormat="false" ht="12.75" hidden="false" customHeight="false" outlineLevel="0" collapsed="false">
      <c r="H685" s="0"/>
      <c r="I685" s="21"/>
      <c r="J685" s="21"/>
      <c r="K685" s="21"/>
      <c r="L685" s="21"/>
      <c r="M685" s="21"/>
      <c r="N685" s="21"/>
      <c r="P685" s="18"/>
      <c r="Q685" s="18"/>
      <c r="R685" s="10"/>
      <c r="S685" s="10"/>
      <c r="T685" s="2"/>
      <c r="U685" s="10"/>
    </row>
    <row r="686" customFormat="false" ht="12.75" hidden="false" customHeight="false" outlineLevel="0" collapsed="false">
      <c r="H686" s="0"/>
      <c r="I686" s="21"/>
      <c r="J686" s="21"/>
      <c r="K686" s="21"/>
      <c r="L686" s="21"/>
      <c r="M686" s="21"/>
      <c r="N686" s="21"/>
      <c r="P686" s="18"/>
      <c r="Q686" s="18"/>
      <c r="R686" s="10"/>
      <c r="S686" s="10"/>
      <c r="T686" s="2"/>
      <c r="U686" s="10"/>
    </row>
    <row r="687" customFormat="false" ht="12.75" hidden="false" customHeight="false" outlineLevel="0" collapsed="false">
      <c r="H687" s="0"/>
      <c r="I687" s="21"/>
      <c r="J687" s="21"/>
      <c r="K687" s="21"/>
      <c r="L687" s="21"/>
      <c r="M687" s="21"/>
      <c r="N687" s="21"/>
      <c r="P687" s="18"/>
      <c r="Q687" s="18"/>
      <c r="R687" s="10"/>
      <c r="S687" s="10"/>
      <c r="T687" s="2"/>
      <c r="U687" s="10"/>
    </row>
    <row r="688" customFormat="false" ht="12.75" hidden="false" customHeight="false" outlineLevel="0" collapsed="false">
      <c r="H688" s="0"/>
      <c r="I688" s="21"/>
      <c r="J688" s="21"/>
      <c r="K688" s="21"/>
      <c r="L688" s="21"/>
      <c r="M688" s="21"/>
      <c r="N688" s="21"/>
      <c r="P688" s="18"/>
      <c r="Q688" s="18"/>
      <c r="R688" s="10"/>
      <c r="S688" s="10"/>
      <c r="T688" s="2"/>
      <c r="U688" s="10"/>
    </row>
    <row r="689" customFormat="false" ht="12.75" hidden="false" customHeight="false" outlineLevel="0" collapsed="false">
      <c r="H689" s="0"/>
      <c r="I689" s="21"/>
      <c r="J689" s="21"/>
      <c r="K689" s="21"/>
      <c r="L689" s="21"/>
      <c r="M689" s="21"/>
      <c r="N689" s="21"/>
      <c r="P689" s="18"/>
      <c r="Q689" s="18"/>
      <c r="R689" s="10"/>
      <c r="S689" s="10"/>
      <c r="T689" s="2"/>
      <c r="U689" s="10"/>
    </row>
    <row r="690" customFormat="false" ht="12.75" hidden="false" customHeight="false" outlineLevel="0" collapsed="false">
      <c r="H690" s="0"/>
      <c r="I690" s="21"/>
      <c r="J690" s="21"/>
      <c r="K690" s="21"/>
      <c r="L690" s="21"/>
      <c r="M690" s="21"/>
      <c r="N690" s="21"/>
      <c r="P690" s="18"/>
      <c r="Q690" s="18"/>
      <c r="R690" s="10"/>
      <c r="S690" s="10"/>
      <c r="T690" s="2"/>
      <c r="U690" s="10"/>
    </row>
    <row r="691" customFormat="false" ht="12.75" hidden="false" customHeight="false" outlineLevel="0" collapsed="false">
      <c r="H691" s="0"/>
      <c r="I691" s="21"/>
      <c r="J691" s="21"/>
      <c r="K691" s="21"/>
      <c r="L691" s="21"/>
      <c r="M691" s="21"/>
      <c r="N691" s="21"/>
      <c r="P691" s="18"/>
      <c r="Q691" s="18"/>
      <c r="R691" s="10"/>
      <c r="S691" s="10"/>
      <c r="T691" s="2"/>
      <c r="U691" s="10"/>
    </row>
    <row r="692" customFormat="false" ht="12.75" hidden="false" customHeight="false" outlineLevel="0" collapsed="false">
      <c r="H692" s="0"/>
      <c r="I692" s="21"/>
      <c r="J692" s="21"/>
      <c r="K692" s="21"/>
      <c r="L692" s="21"/>
      <c r="M692" s="21"/>
      <c r="N692" s="21"/>
      <c r="P692" s="18"/>
      <c r="Q692" s="18"/>
      <c r="R692" s="10"/>
      <c r="S692" s="10"/>
      <c r="T692" s="2"/>
      <c r="U692" s="10"/>
    </row>
    <row r="693" customFormat="false" ht="12.75" hidden="false" customHeight="false" outlineLevel="0" collapsed="false">
      <c r="H693" s="0"/>
      <c r="I693" s="21"/>
      <c r="J693" s="21"/>
      <c r="K693" s="21"/>
      <c r="L693" s="21"/>
      <c r="M693" s="21"/>
      <c r="N693" s="21"/>
      <c r="P693" s="18"/>
      <c r="Q693" s="18"/>
      <c r="R693" s="10"/>
      <c r="S693" s="10"/>
      <c r="T693" s="2"/>
      <c r="U693" s="10"/>
    </row>
    <row r="694" customFormat="false" ht="12.75" hidden="false" customHeight="false" outlineLevel="0" collapsed="false">
      <c r="H694" s="0"/>
      <c r="I694" s="21"/>
      <c r="J694" s="21"/>
      <c r="K694" s="21"/>
      <c r="L694" s="21"/>
      <c r="M694" s="21"/>
      <c r="N694" s="21"/>
      <c r="P694" s="18"/>
      <c r="Q694" s="18"/>
      <c r="R694" s="10"/>
      <c r="S694" s="10"/>
      <c r="T694" s="2"/>
      <c r="U694" s="10"/>
    </row>
    <row r="695" customFormat="false" ht="12.75" hidden="false" customHeight="false" outlineLevel="0" collapsed="false">
      <c r="H695" s="0"/>
      <c r="I695" s="21"/>
      <c r="J695" s="21"/>
      <c r="K695" s="21"/>
      <c r="L695" s="21"/>
      <c r="M695" s="21"/>
      <c r="N695" s="21"/>
      <c r="P695" s="18"/>
      <c r="Q695" s="18"/>
      <c r="R695" s="10"/>
      <c r="S695" s="10"/>
      <c r="T695" s="2"/>
      <c r="U695" s="10"/>
    </row>
    <row r="696" customFormat="false" ht="12.75" hidden="false" customHeight="false" outlineLevel="0" collapsed="false">
      <c r="H696" s="0"/>
      <c r="I696" s="21"/>
      <c r="J696" s="21"/>
      <c r="K696" s="21"/>
      <c r="L696" s="21"/>
      <c r="M696" s="21"/>
      <c r="N696" s="21"/>
      <c r="P696" s="18"/>
      <c r="Q696" s="18"/>
      <c r="R696" s="10"/>
      <c r="S696" s="10"/>
      <c r="T696" s="2"/>
      <c r="U696" s="10"/>
    </row>
    <row r="697" customFormat="false" ht="12.75" hidden="false" customHeight="false" outlineLevel="0" collapsed="false">
      <c r="H697" s="0"/>
      <c r="I697" s="21"/>
      <c r="J697" s="21"/>
      <c r="K697" s="21"/>
      <c r="L697" s="21"/>
      <c r="M697" s="21"/>
      <c r="N697" s="21"/>
      <c r="P697" s="18"/>
      <c r="Q697" s="18"/>
      <c r="R697" s="10"/>
      <c r="S697" s="10"/>
      <c r="T697" s="2"/>
      <c r="U697" s="10"/>
    </row>
    <row r="698" customFormat="false" ht="12.75" hidden="false" customHeight="false" outlineLevel="0" collapsed="false">
      <c r="H698" s="0"/>
      <c r="I698" s="21"/>
      <c r="J698" s="21"/>
      <c r="K698" s="21"/>
      <c r="L698" s="21"/>
      <c r="M698" s="21"/>
      <c r="N698" s="21"/>
      <c r="P698" s="18"/>
      <c r="Q698" s="18"/>
      <c r="R698" s="10"/>
      <c r="S698" s="10"/>
      <c r="T698" s="2"/>
      <c r="U698" s="10"/>
    </row>
    <row r="699" customFormat="false" ht="12.75" hidden="false" customHeight="false" outlineLevel="0" collapsed="false">
      <c r="H699" s="0"/>
      <c r="I699" s="21"/>
      <c r="J699" s="21"/>
      <c r="K699" s="21"/>
      <c r="L699" s="21"/>
      <c r="M699" s="21"/>
      <c r="N699" s="21"/>
      <c r="P699" s="18"/>
      <c r="Q699" s="18"/>
      <c r="R699" s="10"/>
      <c r="S699" s="10"/>
      <c r="T699" s="2"/>
      <c r="U699" s="10"/>
    </row>
    <row r="700" customFormat="false" ht="12.75" hidden="false" customHeight="false" outlineLevel="0" collapsed="false">
      <c r="H700" s="0"/>
      <c r="I700" s="21"/>
      <c r="J700" s="21"/>
      <c r="K700" s="21"/>
      <c r="L700" s="21"/>
      <c r="M700" s="21"/>
      <c r="N700" s="21"/>
      <c r="P700" s="18"/>
      <c r="Q700" s="18"/>
      <c r="R700" s="10"/>
      <c r="S700" s="10"/>
      <c r="T700" s="2"/>
      <c r="U700" s="10"/>
    </row>
    <row r="701" customFormat="false" ht="12.75" hidden="false" customHeight="false" outlineLevel="0" collapsed="false">
      <c r="H701" s="0"/>
      <c r="I701" s="21"/>
      <c r="J701" s="21"/>
      <c r="K701" s="21"/>
      <c r="L701" s="21"/>
      <c r="M701" s="21"/>
      <c r="N701" s="21"/>
      <c r="P701" s="18"/>
      <c r="Q701" s="18"/>
      <c r="R701" s="10"/>
      <c r="S701" s="10"/>
      <c r="T701" s="2"/>
      <c r="U701" s="10"/>
    </row>
    <row r="702" customFormat="false" ht="12.75" hidden="false" customHeight="false" outlineLevel="0" collapsed="false">
      <c r="H702" s="0"/>
      <c r="I702" s="21"/>
      <c r="J702" s="21"/>
      <c r="K702" s="21"/>
      <c r="L702" s="21"/>
      <c r="M702" s="21"/>
      <c r="N702" s="21"/>
      <c r="P702" s="18"/>
      <c r="Q702" s="18"/>
      <c r="R702" s="10"/>
      <c r="S702" s="10"/>
      <c r="T702" s="2"/>
      <c r="U702" s="10"/>
    </row>
    <row r="703" customFormat="false" ht="12.75" hidden="false" customHeight="false" outlineLevel="0" collapsed="false">
      <c r="H703" s="0"/>
      <c r="I703" s="21"/>
      <c r="J703" s="21"/>
      <c r="K703" s="21"/>
      <c r="L703" s="21"/>
      <c r="M703" s="21"/>
      <c r="N703" s="21"/>
      <c r="P703" s="18"/>
      <c r="Q703" s="18"/>
      <c r="R703" s="10"/>
      <c r="S703" s="10"/>
      <c r="T703" s="2"/>
      <c r="U703" s="10"/>
    </row>
    <row r="704" customFormat="false" ht="12.75" hidden="false" customHeight="false" outlineLevel="0" collapsed="false">
      <c r="H704" s="0"/>
      <c r="I704" s="21"/>
      <c r="J704" s="21"/>
      <c r="K704" s="21"/>
      <c r="L704" s="21"/>
      <c r="M704" s="21"/>
      <c r="N704" s="21"/>
      <c r="P704" s="18"/>
      <c r="Q704" s="18"/>
      <c r="R704" s="10"/>
      <c r="S704" s="10"/>
      <c r="T704" s="2"/>
      <c r="U704" s="10"/>
    </row>
    <row r="705" customFormat="false" ht="12.75" hidden="false" customHeight="false" outlineLevel="0" collapsed="false">
      <c r="H705" s="0"/>
      <c r="I705" s="21"/>
      <c r="J705" s="21"/>
      <c r="K705" s="21"/>
      <c r="L705" s="21"/>
      <c r="M705" s="21"/>
      <c r="N705" s="21"/>
      <c r="P705" s="18"/>
      <c r="Q705" s="18"/>
      <c r="R705" s="10"/>
      <c r="S705" s="10"/>
      <c r="T705" s="2"/>
      <c r="U705" s="10"/>
    </row>
    <row r="706" customFormat="false" ht="12.75" hidden="false" customHeight="false" outlineLevel="0" collapsed="false">
      <c r="H706" s="0"/>
      <c r="I706" s="21"/>
      <c r="J706" s="21"/>
      <c r="K706" s="21"/>
      <c r="L706" s="21"/>
      <c r="M706" s="21"/>
      <c r="N706" s="21"/>
      <c r="P706" s="18"/>
      <c r="Q706" s="18"/>
      <c r="R706" s="10"/>
      <c r="S706" s="10"/>
      <c r="T706" s="2"/>
      <c r="U706" s="10"/>
    </row>
    <row r="707" customFormat="false" ht="12.75" hidden="false" customHeight="false" outlineLevel="0" collapsed="false">
      <c r="H707" s="0"/>
      <c r="I707" s="21"/>
      <c r="J707" s="21"/>
      <c r="K707" s="21"/>
      <c r="L707" s="21"/>
      <c r="M707" s="21"/>
      <c r="N707" s="21"/>
      <c r="P707" s="18"/>
      <c r="Q707" s="18"/>
      <c r="R707" s="10"/>
      <c r="S707" s="10"/>
      <c r="T707" s="2"/>
      <c r="U707" s="10"/>
    </row>
    <row r="708" customFormat="false" ht="12.75" hidden="false" customHeight="false" outlineLevel="0" collapsed="false">
      <c r="H708" s="0"/>
      <c r="I708" s="21"/>
      <c r="J708" s="21"/>
      <c r="K708" s="21"/>
      <c r="L708" s="21"/>
      <c r="M708" s="21"/>
      <c r="N708" s="21"/>
      <c r="P708" s="18"/>
      <c r="Q708" s="18"/>
      <c r="R708" s="10"/>
      <c r="S708" s="10"/>
      <c r="T708" s="2"/>
      <c r="U708" s="10"/>
    </row>
    <row r="709" customFormat="false" ht="12.75" hidden="false" customHeight="false" outlineLevel="0" collapsed="false">
      <c r="H709" s="0"/>
      <c r="I709" s="21"/>
      <c r="J709" s="21"/>
      <c r="K709" s="21"/>
      <c r="L709" s="21"/>
      <c r="M709" s="21"/>
      <c r="N709" s="21"/>
      <c r="P709" s="18"/>
      <c r="Q709" s="18"/>
      <c r="R709" s="10"/>
      <c r="S709" s="10"/>
      <c r="T709" s="2"/>
      <c r="U709" s="10"/>
    </row>
    <row r="710" customFormat="false" ht="12.75" hidden="false" customHeight="false" outlineLevel="0" collapsed="false">
      <c r="H710" s="0"/>
      <c r="I710" s="21"/>
      <c r="J710" s="21"/>
      <c r="K710" s="21"/>
      <c r="L710" s="21"/>
      <c r="M710" s="21"/>
      <c r="N710" s="21"/>
      <c r="P710" s="18"/>
      <c r="Q710" s="18"/>
      <c r="R710" s="10"/>
      <c r="S710" s="10"/>
      <c r="T710" s="2"/>
      <c r="U710" s="10"/>
    </row>
    <row r="711" customFormat="false" ht="12.75" hidden="false" customHeight="false" outlineLevel="0" collapsed="false">
      <c r="H711" s="0"/>
      <c r="I711" s="21"/>
      <c r="J711" s="21"/>
      <c r="K711" s="21"/>
      <c r="L711" s="21"/>
      <c r="M711" s="21"/>
      <c r="N711" s="21"/>
      <c r="P711" s="18"/>
      <c r="Q711" s="18"/>
      <c r="R711" s="10"/>
      <c r="S711" s="10"/>
      <c r="T711" s="2"/>
      <c r="U711" s="10"/>
    </row>
    <row r="712" customFormat="false" ht="12.75" hidden="false" customHeight="false" outlineLevel="0" collapsed="false">
      <c r="H712" s="0"/>
      <c r="I712" s="21"/>
      <c r="J712" s="21"/>
      <c r="K712" s="21"/>
      <c r="L712" s="21"/>
      <c r="M712" s="21"/>
      <c r="N712" s="21"/>
      <c r="P712" s="18"/>
      <c r="Q712" s="18"/>
      <c r="R712" s="10"/>
      <c r="S712" s="10"/>
      <c r="T712" s="2"/>
      <c r="U712" s="10"/>
    </row>
    <row r="713" customFormat="false" ht="12.75" hidden="false" customHeight="false" outlineLevel="0" collapsed="false">
      <c r="H713" s="0"/>
      <c r="I713" s="21"/>
      <c r="J713" s="21"/>
      <c r="K713" s="21"/>
      <c r="L713" s="21"/>
      <c r="M713" s="21"/>
      <c r="N713" s="21"/>
      <c r="P713" s="18"/>
      <c r="Q713" s="18"/>
      <c r="R713" s="10"/>
      <c r="S713" s="10"/>
      <c r="T713" s="2"/>
      <c r="U713" s="10"/>
    </row>
    <row r="714" customFormat="false" ht="12.75" hidden="false" customHeight="false" outlineLevel="0" collapsed="false">
      <c r="H714" s="0"/>
      <c r="I714" s="21"/>
      <c r="J714" s="21"/>
      <c r="K714" s="21"/>
      <c r="L714" s="21"/>
      <c r="M714" s="21"/>
      <c r="N714" s="21"/>
      <c r="P714" s="18"/>
      <c r="Q714" s="18"/>
      <c r="R714" s="10"/>
      <c r="S714" s="10"/>
      <c r="T714" s="2"/>
      <c r="U714" s="10"/>
    </row>
    <row r="715" customFormat="false" ht="12.75" hidden="false" customHeight="false" outlineLevel="0" collapsed="false">
      <c r="H715" s="0"/>
      <c r="I715" s="21"/>
      <c r="J715" s="21"/>
      <c r="K715" s="21"/>
      <c r="L715" s="21"/>
      <c r="M715" s="21"/>
      <c r="N715" s="21"/>
      <c r="P715" s="18"/>
      <c r="Q715" s="18"/>
      <c r="R715" s="10"/>
      <c r="S715" s="10"/>
      <c r="T715" s="2"/>
      <c r="U715" s="10"/>
    </row>
    <row r="716" customFormat="false" ht="12.75" hidden="false" customHeight="false" outlineLevel="0" collapsed="false">
      <c r="H716" s="0"/>
      <c r="I716" s="21"/>
      <c r="J716" s="21"/>
      <c r="K716" s="21"/>
      <c r="L716" s="21"/>
      <c r="M716" s="21"/>
      <c r="N716" s="21"/>
      <c r="P716" s="18"/>
      <c r="Q716" s="18"/>
      <c r="R716" s="10"/>
      <c r="S716" s="10"/>
      <c r="T716" s="2"/>
      <c r="U716" s="10"/>
    </row>
    <row r="717" customFormat="false" ht="12.75" hidden="false" customHeight="false" outlineLevel="0" collapsed="false">
      <c r="H717" s="0"/>
      <c r="I717" s="21"/>
      <c r="J717" s="21"/>
      <c r="K717" s="21"/>
      <c r="L717" s="21"/>
      <c r="M717" s="21"/>
      <c r="N717" s="21"/>
      <c r="P717" s="18"/>
      <c r="Q717" s="18"/>
      <c r="R717" s="10"/>
      <c r="S717" s="10"/>
      <c r="T717" s="2"/>
      <c r="U717" s="10"/>
    </row>
    <row r="718" customFormat="false" ht="12.75" hidden="false" customHeight="false" outlineLevel="0" collapsed="false">
      <c r="H718" s="0"/>
      <c r="I718" s="21"/>
      <c r="J718" s="21"/>
      <c r="K718" s="21"/>
      <c r="L718" s="21"/>
      <c r="M718" s="21"/>
      <c r="N718" s="21"/>
      <c r="P718" s="18"/>
      <c r="Q718" s="18"/>
      <c r="R718" s="10"/>
      <c r="S718" s="10"/>
      <c r="T718" s="2"/>
      <c r="U718" s="10"/>
    </row>
    <row r="719" customFormat="false" ht="12.75" hidden="false" customHeight="false" outlineLevel="0" collapsed="false">
      <c r="H719" s="0"/>
      <c r="I719" s="21"/>
      <c r="J719" s="21"/>
      <c r="K719" s="21"/>
      <c r="L719" s="21"/>
      <c r="M719" s="21"/>
      <c r="N719" s="21"/>
      <c r="P719" s="18"/>
      <c r="Q719" s="18"/>
      <c r="R719" s="10"/>
      <c r="S719" s="10"/>
      <c r="T719" s="2"/>
      <c r="U719" s="10"/>
    </row>
    <row r="720" customFormat="false" ht="12.75" hidden="false" customHeight="false" outlineLevel="0" collapsed="false">
      <c r="H720" s="0"/>
      <c r="I720" s="21"/>
      <c r="J720" s="21"/>
      <c r="K720" s="21"/>
      <c r="L720" s="21"/>
      <c r="M720" s="21"/>
      <c r="N720" s="21"/>
      <c r="P720" s="18"/>
      <c r="Q720" s="18"/>
      <c r="R720" s="10"/>
      <c r="S720" s="10"/>
      <c r="T720" s="2"/>
      <c r="U720" s="10"/>
    </row>
    <row r="721" customFormat="false" ht="12.75" hidden="false" customHeight="false" outlineLevel="0" collapsed="false">
      <c r="H721" s="0"/>
      <c r="I721" s="21"/>
      <c r="J721" s="21"/>
      <c r="K721" s="21"/>
      <c r="L721" s="21"/>
      <c r="M721" s="21"/>
      <c r="N721" s="21"/>
      <c r="P721" s="18"/>
      <c r="Q721" s="18"/>
      <c r="R721" s="10"/>
      <c r="S721" s="10"/>
      <c r="T721" s="2"/>
      <c r="U721" s="10"/>
    </row>
    <row r="722" customFormat="false" ht="12.75" hidden="false" customHeight="false" outlineLevel="0" collapsed="false">
      <c r="H722" s="0"/>
      <c r="I722" s="21"/>
      <c r="J722" s="21"/>
      <c r="K722" s="21"/>
      <c r="L722" s="21"/>
      <c r="M722" s="21"/>
      <c r="N722" s="21"/>
      <c r="P722" s="18"/>
      <c r="Q722" s="18"/>
      <c r="R722" s="10"/>
      <c r="S722" s="10"/>
      <c r="T722" s="2"/>
      <c r="U722" s="10"/>
    </row>
    <row r="723" customFormat="false" ht="12.75" hidden="false" customHeight="false" outlineLevel="0" collapsed="false">
      <c r="H723" s="0"/>
      <c r="I723" s="21"/>
      <c r="J723" s="21"/>
      <c r="K723" s="21"/>
      <c r="L723" s="21"/>
      <c r="M723" s="21"/>
      <c r="N723" s="21"/>
      <c r="P723" s="18"/>
      <c r="Q723" s="18"/>
      <c r="R723" s="10"/>
      <c r="S723" s="10"/>
      <c r="T723" s="2"/>
      <c r="U723" s="10"/>
    </row>
    <row r="724" customFormat="false" ht="12.75" hidden="false" customHeight="false" outlineLevel="0" collapsed="false">
      <c r="H724" s="0"/>
      <c r="I724" s="21"/>
      <c r="J724" s="21"/>
      <c r="K724" s="21"/>
      <c r="L724" s="21"/>
      <c r="M724" s="21"/>
      <c r="N724" s="21"/>
      <c r="P724" s="18"/>
      <c r="Q724" s="18"/>
      <c r="R724" s="10"/>
      <c r="S724" s="10"/>
      <c r="T724" s="2"/>
      <c r="U724" s="10"/>
    </row>
    <row r="725" customFormat="false" ht="12.75" hidden="false" customHeight="false" outlineLevel="0" collapsed="false">
      <c r="H725" s="0"/>
      <c r="I725" s="21"/>
      <c r="J725" s="21"/>
      <c r="K725" s="21"/>
      <c r="L725" s="21"/>
      <c r="M725" s="21"/>
      <c r="N725" s="21"/>
      <c r="P725" s="18"/>
      <c r="Q725" s="18"/>
      <c r="R725" s="10"/>
      <c r="S725" s="10"/>
      <c r="T725" s="2"/>
      <c r="U725" s="10"/>
    </row>
    <row r="726" customFormat="false" ht="12.75" hidden="false" customHeight="false" outlineLevel="0" collapsed="false">
      <c r="H726" s="0"/>
      <c r="I726" s="21"/>
      <c r="J726" s="21"/>
      <c r="K726" s="21"/>
      <c r="L726" s="21"/>
      <c r="M726" s="21"/>
      <c r="N726" s="21"/>
      <c r="P726" s="18"/>
      <c r="Q726" s="18"/>
      <c r="R726" s="10"/>
      <c r="S726" s="10"/>
      <c r="T726" s="2"/>
      <c r="U726" s="10"/>
    </row>
    <row r="727" customFormat="false" ht="12.75" hidden="false" customHeight="false" outlineLevel="0" collapsed="false">
      <c r="H727" s="0"/>
      <c r="I727" s="21"/>
      <c r="J727" s="21"/>
      <c r="K727" s="21"/>
      <c r="L727" s="21"/>
      <c r="M727" s="21"/>
      <c r="N727" s="21"/>
      <c r="P727" s="18"/>
      <c r="Q727" s="18"/>
      <c r="R727" s="10"/>
      <c r="S727" s="10"/>
      <c r="T727" s="2"/>
      <c r="U727" s="10"/>
    </row>
    <row r="728" customFormat="false" ht="12.75" hidden="false" customHeight="false" outlineLevel="0" collapsed="false">
      <c r="H728" s="0"/>
      <c r="I728" s="21"/>
      <c r="J728" s="21"/>
      <c r="K728" s="21"/>
      <c r="L728" s="21"/>
      <c r="M728" s="21"/>
      <c r="N728" s="21"/>
      <c r="P728" s="18"/>
      <c r="Q728" s="18"/>
      <c r="R728" s="10"/>
      <c r="S728" s="10"/>
      <c r="T728" s="2"/>
      <c r="U728" s="10"/>
    </row>
    <row r="729" customFormat="false" ht="12.75" hidden="false" customHeight="false" outlineLevel="0" collapsed="false">
      <c r="H729" s="0"/>
      <c r="I729" s="21"/>
      <c r="J729" s="21"/>
      <c r="K729" s="21"/>
      <c r="L729" s="21"/>
      <c r="M729" s="21"/>
      <c r="N729" s="21"/>
      <c r="P729" s="18"/>
      <c r="Q729" s="18"/>
      <c r="R729" s="10"/>
      <c r="S729" s="10"/>
      <c r="T729" s="2"/>
      <c r="U729" s="10"/>
    </row>
    <row r="730" customFormat="false" ht="12.75" hidden="false" customHeight="false" outlineLevel="0" collapsed="false">
      <c r="H730" s="0"/>
      <c r="I730" s="21"/>
      <c r="J730" s="21"/>
      <c r="K730" s="21"/>
      <c r="L730" s="21"/>
      <c r="M730" s="21"/>
      <c r="N730" s="21"/>
      <c r="P730" s="18"/>
      <c r="Q730" s="18"/>
      <c r="R730" s="10"/>
      <c r="S730" s="10"/>
      <c r="T730" s="2"/>
      <c r="U730" s="10"/>
    </row>
    <row r="731" customFormat="false" ht="12.75" hidden="false" customHeight="false" outlineLevel="0" collapsed="false">
      <c r="H731" s="0"/>
      <c r="I731" s="21"/>
      <c r="J731" s="21"/>
      <c r="K731" s="21"/>
      <c r="L731" s="21"/>
      <c r="M731" s="21"/>
      <c r="N731" s="21"/>
      <c r="P731" s="18"/>
      <c r="Q731" s="18"/>
      <c r="R731" s="10"/>
      <c r="S731" s="10"/>
      <c r="T731" s="2"/>
      <c r="U731" s="10"/>
    </row>
    <row r="732" customFormat="false" ht="12.75" hidden="false" customHeight="false" outlineLevel="0" collapsed="false">
      <c r="H732" s="0"/>
      <c r="I732" s="21"/>
      <c r="J732" s="21"/>
      <c r="K732" s="21"/>
      <c r="L732" s="21"/>
      <c r="M732" s="21"/>
      <c r="N732" s="21"/>
      <c r="P732" s="18"/>
      <c r="Q732" s="18"/>
      <c r="R732" s="10"/>
      <c r="S732" s="10"/>
      <c r="T732" s="2"/>
      <c r="U732" s="10"/>
    </row>
    <row r="733" customFormat="false" ht="12.75" hidden="false" customHeight="false" outlineLevel="0" collapsed="false">
      <c r="H733" s="0"/>
      <c r="I733" s="21"/>
      <c r="J733" s="21"/>
      <c r="K733" s="21"/>
      <c r="L733" s="21"/>
      <c r="M733" s="21"/>
      <c r="N733" s="21"/>
      <c r="P733" s="18"/>
      <c r="Q733" s="18"/>
      <c r="R733" s="10"/>
      <c r="S733" s="10"/>
      <c r="T733" s="2"/>
      <c r="U733" s="10"/>
    </row>
    <row r="734" customFormat="false" ht="12.75" hidden="false" customHeight="false" outlineLevel="0" collapsed="false">
      <c r="H734" s="0"/>
      <c r="I734" s="21"/>
      <c r="J734" s="21"/>
      <c r="K734" s="21"/>
      <c r="L734" s="21"/>
      <c r="M734" s="21"/>
      <c r="N734" s="21"/>
      <c r="P734" s="18"/>
      <c r="Q734" s="18"/>
      <c r="R734" s="10"/>
      <c r="S734" s="10"/>
      <c r="T734" s="2"/>
      <c r="U734" s="10"/>
    </row>
    <row r="735" customFormat="false" ht="12.75" hidden="false" customHeight="false" outlineLevel="0" collapsed="false">
      <c r="H735" s="0"/>
      <c r="I735" s="21"/>
      <c r="J735" s="21"/>
      <c r="K735" s="21"/>
      <c r="L735" s="21"/>
      <c r="M735" s="21"/>
      <c r="N735" s="21"/>
      <c r="P735" s="18"/>
      <c r="Q735" s="18"/>
      <c r="R735" s="10"/>
      <c r="S735" s="10"/>
      <c r="T735" s="2"/>
      <c r="U735" s="10"/>
    </row>
    <row r="736" customFormat="false" ht="12.75" hidden="false" customHeight="false" outlineLevel="0" collapsed="false">
      <c r="H736" s="0"/>
      <c r="I736" s="21"/>
      <c r="J736" s="21"/>
      <c r="K736" s="21"/>
      <c r="L736" s="21"/>
      <c r="M736" s="21"/>
      <c r="N736" s="21"/>
      <c r="P736" s="18"/>
      <c r="Q736" s="18"/>
      <c r="R736" s="10"/>
      <c r="S736" s="10"/>
      <c r="T736" s="2"/>
      <c r="U736" s="10"/>
    </row>
    <row r="737" customFormat="false" ht="12.75" hidden="false" customHeight="false" outlineLevel="0" collapsed="false">
      <c r="H737" s="0"/>
      <c r="I737" s="21"/>
      <c r="J737" s="21"/>
      <c r="K737" s="21"/>
      <c r="L737" s="21"/>
      <c r="M737" s="21"/>
      <c r="N737" s="21"/>
      <c r="P737" s="18"/>
      <c r="Q737" s="18"/>
      <c r="R737" s="10"/>
      <c r="S737" s="10"/>
      <c r="T737" s="2"/>
      <c r="U737" s="10"/>
    </row>
    <row r="738" customFormat="false" ht="12.75" hidden="false" customHeight="false" outlineLevel="0" collapsed="false">
      <c r="H738" s="0"/>
      <c r="I738" s="21"/>
      <c r="J738" s="21"/>
      <c r="K738" s="21"/>
      <c r="L738" s="21"/>
      <c r="M738" s="21"/>
      <c r="N738" s="21"/>
      <c r="P738" s="18"/>
      <c r="Q738" s="18"/>
      <c r="R738" s="10"/>
      <c r="S738" s="10"/>
      <c r="T738" s="2"/>
      <c r="U738" s="10"/>
    </row>
    <row r="739" customFormat="false" ht="12.75" hidden="false" customHeight="false" outlineLevel="0" collapsed="false">
      <c r="H739" s="0"/>
      <c r="I739" s="21"/>
      <c r="J739" s="21"/>
      <c r="K739" s="21"/>
      <c r="L739" s="21"/>
      <c r="M739" s="21"/>
      <c r="N739" s="21"/>
      <c r="P739" s="18"/>
      <c r="Q739" s="18"/>
      <c r="R739" s="10"/>
      <c r="S739" s="10"/>
      <c r="T739" s="2"/>
      <c r="U739" s="10"/>
    </row>
    <row r="740" customFormat="false" ht="12.75" hidden="false" customHeight="false" outlineLevel="0" collapsed="false">
      <c r="H740" s="0"/>
      <c r="I740" s="21"/>
      <c r="J740" s="21"/>
      <c r="K740" s="21"/>
      <c r="L740" s="21"/>
      <c r="M740" s="21"/>
      <c r="N740" s="21"/>
      <c r="P740" s="18"/>
      <c r="Q740" s="18"/>
      <c r="R740" s="10"/>
      <c r="S740" s="10"/>
      <c r="T740" s="2"/>
      <c r="U740" s="10"/>
    </row>
    <row r="741" customFormat="false" ht="12.75" hidden="false" customHeight="false" outlineLevel="0" collapsed="false">
      <c r="H741" s="0"/>
      <c r="I741" s="21"/>
      <c r="J741" s="21"/>
      <c r="K741" s="21"/>
      <c r="L741" s="21"/>
      <c r="M741" s="21"/>
      <c r="N741" s="21"/>
      <c r="P741" s="18"/>
      <c r="Q741" s="18"/>
      <c r="R741" s="10"/>
      <c r="S741" s="10"/>
      <c r="T741" s="2"/>
      <c r="U741" s="10"/>
    </row>
    <row r="742" customFormat="false" ht="12.75" hidden="false" customHeight="false" outlineLevel="0" collapsed="false">
      <c r="H742" s="0"/>
      <c r="I742" s="21"/>
      <c r="J742" s="21"/>
      <c r="K742" s="21"/>
      <c r="L742" s="21"/>
      <c r="M742" s="21"/>
      <c r="N742" s="21"/>
      <c r="P742" s="18"/>
      <c r="Q742" s="18"/>
      <c r="R742" s="10"/>
      <c r="S742" s="10"/>
      <c r="T742" s="2"/>
      <c r="U742" s="10"/>
    </row>
    <row r="743" customFormat="false" ht="12.75" hidden="false" customHeight="false" outlineLevel="0" collapsed="false">
      <c r="H743" s="0"/>
      <c r="I743" s="21"/>
      <c r="J743" s="21"/>
      <c r="K743" s="21"/>
      <c r="L743" s="21"/>
      <c r="M743" s="21"/>
      <c r="N743" s="21"/>
      <c r="P743" s="18"/>
      <c r="Q743" s="18"/>
      <c r="R743" s="10"/>
      <c r="S743" s="10"/>
      <c r="T743" s="2"/>
      <c r="U743" s="10"/>
    </row>
    <row r="744" customFormat="false" ht="12.75" hidden="false" customHeight="false" outlineLevel="0" collapsed="false">
      <c r="H744" s="0"/>
      <c r="I744" s="21"/>
      <c r="J744" s="21"/>
      <c r="K744" s="21"/>
      <c r="L744" s="21"/>
      <c r="M744" s="21"/>
      <c r="N744" s="21"/>
      <c r="P744" s="18"/>
      <c r="Q744" s="18"/>
      <c r="R744" s="10"/>
      <c r="S744" s="10"/>
      <c r="T744" s="2"/>
      <c r="U744" s="10"/>
    </row>
    <row r="745" customFormat="false" ht="12.75" hidden="false" customHeight="false" outlineLevel="0" collapsed="false">
      <c r="H745" s="0"/>
      <c r="I745" s="21"/>
      <c r="J745" s="21"/>
      <c r="K745" s="21"/>
      <c r="L745" s="21"/>
      <c r="M745" s="21"/>
      <c r="N745" s="21"/>
      <c r="P745" s="18"/>
      <c r="Q745" s="18"/>
      <c r="R745" s="10"/>
      <c r="S745" s="10"/>
      <c r="T745" s="2"/>
      <c r="U745" s="10"/>
    </row>
    <row r="746" customFormat="false" ht="12.75" hidden="false" customHeight="false" outlineLevel="0" collapsed="false">
      <c r="H746" s="0"/>
      <c r="I746" s="21"/>
      <c r="J746" s="21"/>
      <c r="K746" s="21"/>
      <c r="L746" s="21"/>
      <c r="M746" s="21"/>
      <c r="N746" s="21"/>
      <c r="P746" s="18"/>
      <c r="Q746" s="18"/>
      <c r="R746" s="10"/>
      <c r="S746" s="10"/>
      <c r="T746" s="2"/>
      <c r="U746" s="10"/>
    </row>
    <row r="747" customFormat="false" ht="12.75" hidden="false" customHeight="false" outlineLevel="0" collapsed="false">
      <c r="H747" s="0"/>
      <c r="I747" s="21"/>
      <c r="J747" s="21"/>
      <c r="K747" s="21"/>
      <c r="L747" s="21"/>
      <c r="M747" s="21"/>
      <c r="N747" s="21"/>
      <c r="P747" s="18"/>
      <c r="Q747" s="18"/>
      <c r="R747" s="10"/>
      <c r="S747" s="10"/>
      <c r="T747" s="2"/>
      <c r="U747" s="10"/>
    </row>
    <row r="748" customFormat="false" ht="12.75" hidden="false" customHeight="false" outlineLevel="0" collapsed="false">
      <c r="H748" s="0"/>
      <c r="I748" s="21"/>
      <c r="J748" s="21"/>
      <c r="K748" s="21"/>
      <c r="L748" s="21"/>
      <c r="M748" s="21"/>
      <c r="N748" s="21"/>
      <c r="P748" s="18"/>
      <c r="Q748" s="18"/>
      <c r="R748" s="10"/>
      <c r="S748" s="10"/>
      <c r="T748" s="2"/>
      <c r="U748" s="10"/>
    </row>
    <row r="749" customFormat="false" ht="12.75" hidden="false" customHeight="false" outlineLevel="0" collapsed="false">
      <c r="H749" s="0"/>
      <c r="I749" s="21"/>
      <c r="J749" s="21"/>
      <c r="K749" s="21"/>
      <c r="L749" s="21"/>
      <c r="M749" s="21"/>
      <c r="N749" s="21"/>
      <c r="P749" s="18"/>
      <c r="Q749" s="18"/>
      <c r="R749" s="10"/>
      <c r="S749" s="10"/>
      <c r="T749" s="2"/>
      <c r="U749" s="10"/>
    </row>
    <row r="750" customFormat="false" ht="12.75" hidden="false" customHeight="false" outlineLevel="0" collapsed="false">
      <c r="H750" s="0"/>
      <c r="I750" s="21"/>
      <c r="J750" s="21"/>
      <c r="K750" s="21"/>
      <c r="L750" s="21"/>
      <c r="M750" s="21"/>
      <c r="N750" s="21"/>
      <c r="P750" s="18"/>
      <c r="Q750" s="18"/>
      <c r="R750" s="10"/>
      <c r="S750" s="10"/>
      <c r="T750" s="2"/>
      <c r="U750" s="10"/>
    </row>
    <row r="751" customFormat="false" ht="12.75" hidden="false" customHeight="false" outlineLevel="0" collapsed="false">
      <c r="H751" s="0"/>
      <c r="I751" s="21"/>
      <c r="J751" s="21"/>
      <c r="K751" s="21"/>
      <c r="L751" s="21"/>
      <c r="M751" s="21"/>
      <c r="N751" s="21"/>
      <c r="P751" s="18"/>
      <c r="Q751" s="18"/>
      <c r="R751" s="10"/>
      <c r="S751" s="10"/>
      <c r="T751" s="2"/>
      <c r="U751" s="10"/>
    </row>
    <row r="752" customFormat="false" ht="12.75" hidden="false" customHeight="false" outlineLevel="0" collapsed="false">
      <c r="H752" s="0"/>
      <c r="I752" s="21"/>
      <c r="J752" s="21"/>
      <c r="K752" s="21"/>
      <c r="L752" s="21"/>
      <c r="M752" s="21"/>
      <c r="N752" s="21"/>
      <c r="P752" s="18"/>
      <c r="Q752" s="18"/>
      <c r="R752" s="10"/>
      <c r="S752" s="10"/>
      <c r="T752" s="2"/>
      <c r="U752" s="10"/>
    </row>
    <row r="753" customFormat="false" ht="12.75" hidden="false" customHeight="false" outlineLevel="0" collapsed="false">
      <c r="H753" s="0"/>
      <c r="I753" s="21"/>
      <c r="J753" s="21"/>
      <c r="K753" s="21"/>
      <c r="L753" s="21"/>
      <c r="M753" s="21"/>
      <c r="N753" s="21"/>
      <c r="P753" s="18"/>
      <c r="Q753" s="18"/>
      <c r="R753" s="10"/>
      <c r="S753" s="10"/>
      <c r="T753" s="2"/>
      <c r="U753" s="10"/>
    </row>
    <row r="754" customFormat="false" ht="12.75" hidden="false" customHeight="false" outlineLevel="0" collapsed="false">
      <c r="H754" s="0"/>
      <c r="I754" s="21"/>
      <c r="J754" s="21"/>
      <c r="K754" s="21"/>
      <c r="L754" s="21"/>
      <c r="M754" s="21"/>
      <c r="N754" s="21"/>
      <c r="P754" s="18"/>
      <c r="Q754" s="18"/>
      <c r="R754" s="10"/>
      <c r="S754" s="10"/>
      <c r="T754" s="2"/>
      <c r="U754" s="10"/>
    </row>
    <row r="755" customFormat="false" ht="12.75" hidden="false" customHeight="false" outlineLevel="0" collapsed="false">
      <c r="H755" s="0"/>
      <c r="I755" s="21"/>
      <c r="J755" s="21"/>
      <c r="K755" s="21"/>
      <c r="L755" s="21"/>
      <c r="M755" s="21"/>
      <c r="N755" s="21"/>
      <c r="P755" s="18"/>
      <c r="Q755" s="18"/>
      <c r="R755" s="10"/>
      <c r="S755" s="10"/>
      <c r="T755" s="2"/>
      <c r="U755" s="10"/>
    </row>
    <row r="756" customFormat="false" ht="12.75" hidden="false" customHeight="false" outlineLevel="0" collapsed="false">
      <c r="H756" s="0"/>
      <c r="I756" s="21"/>
      <c r="J756" s="21"/>
      <c r="K756" s="21"/>
      <c r="L756" s="21"/>
      <c r="M756" s="21"/>
      <c r="N756" s="21"/>
      <c r="P756" s="18"/>
      <c r="Q756" s="18"/>
      <c r="R756" s="10"/>
      <c r="S756" s="10"/>
      <c r="T756" s="2"/>
      <c r="U756" s="10"/>
    </row>
    <row r="757" customFormat="false" ht="12.75" hidden="false" customHeight="false" outlineLevel="0" collapsed="false">
      <c r="H757" s="0"/>
      <c r="I757" s="21"/>
      <c r="J757" s="21"/>
      <c r="K757" s="21"/>
      <c r="L757" s="21"/>
      <c r="M757" s="21"/>
      <c r="N757" s="21"/>
      <c r="P757" s="18"/>
      <c r="Q757" s="18"/>
      <c r="R757" s="10"/>
      <c r="S757" s="10"/>
      <c r="T757" s="2"/>
      <c r="U757" s="10"/>
    </row>
    <row r="758" customFormat="false" ht="12.75" hidden="false" customHeight="false" outlineLevel="0" collapsed="false">
      <c r="H758" s="0"/>
      <c r="I758" s="21"/>
      <c r="J758" s="21"/>
      <c r="K758" s="21"/>
      <c r="L758" s="21"/>
      <c r="M758" s="21"/>
      <c r="N758" s="21"/>
      <c r="P758" s="18"/>
      <c r="Q758" s="18"/>
      <c r="R758" s="10"/>
      <c r="S758" s="10"/>
      <c r="T758" s="2"/>
      <c r="U758" s="10"/>
    </row>
    <row r="759" customFormat="false" ht="12.75" hidden="false" customHeight="false" outlineLevel="0" collapsed="false">
      <c r="H759" s="0"/>
      <c r="I759" s="21"/>
      <c r="J759" s="21"/>
      <c r="K759" s="21"/>
      <c r="L759" s="21"/>
      <c r="M759" s="21"/>
      <c r="N759" s="21"/>
      <c r="P759" s="18"/>
      <c r="Q759" s="18"/>
      <c r="R759" s="10"/>
      <c r="S759" s="10"/>
      <c r="T759" s="2"/>
      <c r="U759" s="10"/>
    </row>
    <row r="760" customFormat="false" ht="12.75" hidden="false" customHeight="false" outlineLevel="0" collapsed="false">
      <c r="H760" s="0"/>
      <c r="I760" s="21"/>
      <c r="J760" s="21"/>
      <c r="K760" s="21"/>
      <c r="L760" s="21"/>
      <c r="M760" s="21"/>
      <c r="N760" s="21"/>
      <c r="P760" s="18"/>
      <c r="Q760" s="18"/>
      <c r="R760" s="10"/>
      <c r="S760" s="10"/>
      <c r="T760" s="2"/>
      <c r="U760" s="10"/>
    </row>
    <row r="761" customFormat="false" ht="12.75" hidden="false" customHeight="false" outlineLevel="0" collapsed="false">
      <c r="H761" s="0"/>
      <c r="I761" s="21"/>
      <c r="J761" s="21"/>
      <c r="K761" s="21"/>
      <c r="L761" s="21"/>
      <c r="M761" s="21"/>
      <c r="N761" s="21"/>
      <c r="P761" s="18"/>
      <c r="Q761" s="18"/>
      <c r="R761" s="10"/>
      <c r="S761" s="10"/>
      <c r="T761" s="2"/>
      <c r="U761" s="10"/>
    </row>
    <row r="762" customFormat="false" ht="12.75" hidden="false" customHeight="false" outlineLevel="0" collapsed="false">
      <c r="H762" s="0"/>
      <c r="I762" s="21"/>
      <c r="J762" s="21"/>
      <c r="K762" s="21"/>
      <c r="L762" s="21"/>
      <c r="M762" s="21"/>
      <c r="N762" s="21"/>
      <c r="P762" s="18"/>
      <c r="Q762" s="18"/>
      <c r="R762" s="10"/>
      <c r="S762" s="10"/>
      <c r="T762" s="2"/>
      <c r="U762" s="10"/>
    </row>
    <row r="763" customFormat="false" ht="12.75" hidden="false" customHeight="false" outlineLevel="0" collapsed="false">
      <c r="H763" s="0"/>
      <c r="I763" s="21"/>
      <c r="J763" s="21"/>
      <c r="K763" s="21"/>
      <c r="L763" s="21"/>
      <c r="M763" s="21"/>
      <c r="N763" s="21"/>
      <c r="P763" s="18"/>
      <c r="Q763" s="18"/>
      <c r="R763" s="10"/>
      <c r="S763" s="10"/>
      <c r="T763" s="2"/>
      <c r="U763" s="10"/>
    </row>
    <row r="764" customFormat="false" ht="12.75" hidden="false" customHeight="false" outlineLevel="0" collapsed="false">
      <c r="H764" s="0"/>
      <c r="I764" s="21"/>
      <c r="J764" s="21"/>
      <c r="K764" s="21"/>
      <c r="L764" s="21"/>
      <c r="M764" s="21"/>
      <c r="N764" s="21"/>
      <c r="P764" s="18"/>
      <c r="Q764" s="18"/>
      <c r="R764" s="10"/>
      <c r="S764" s="10"/>
      <c r="T764" s="2"/>
      <c r="U764" s="10"/>
    </row>
    <row r="765" customFormat="false" ht="12.75" hidden="false" customHeight="false" outlineLevel="0" collapsed="false">
      <c r="H765" s="0"/>
      <c r="I765" s="21"/>
      <c r="J765" s="21"/>
      <c r="K765" s="21"/>
      <c r="L765" s="21"/>
      <c r="M765" s="21"/>
      <c r="N765" s="21"/>
      <c r="P765" s="18"/>
      <c r="Q765" s="18"/>
      <c r="R765" s="10"/>
      <c r="S765" s="10"/>
      <c r="T765" s="2"/>
      <c r="U765" s="10"/>
    </row>
    <row r="766" customFormat="false" ht="12.75" hidden="false" customHeight="false" outlineLevel="0" collapsed="false">
      <c r="H766" s="0"/>
      <c r="I766" s="21"/>
      <c r="J766" s="21"/>
      <c r="K766" s="21"/>
      <c r="L766" s="21"/>
      <c r="M766" s="21"/>
      <c r="N766" s="21"/>
      <c r="P766" s="18"/>
      <c r="Q766" s="18"/>
      <c r="R766" s="10"/>
      <c r="S766" s="10"/>
      <c r="T766" s="2"/>
      <c r="U766" s="10"/>
    </row>
    <row r="767" customFormat="false" ht="12.75" hidden="false" customHeight="false" outlineLevel="0" collapsed="false">
      <c r="H767" s="0"/>
      <c r="I767" s="21"/>
      <c r="J767" s="21"/>
      <c r="K767" s="21"/>
      <c r="L767" s="21"/>
      <c r="M767" s="21"/>
      <c r="N767" s="21"/>
      <c r="P767" s="18"/>
      <c r="Q767" s="18"/>
      <c r="R767" s="10"/>
      <c r="S767" s="10"/>
      <c r="T767" s="2"/>
      <c r="U767" s="10"/>
    </row>
    <row r="768" customFormat="false" ht="12.75" hidden="false" customHeight="false" outlineLevel="0" collapsed="false">
      <c r="H768" s="0"/>
      <c r="I768" s="21"/>
      <c r="J768" s="21"/>
      <c r="K768" s="21"/>
      <c r="L768" s="21"/>
      <c r="M768" s="21"/>
      <c r="N768" s="21"/>
      <c r="P768" s="18"/>
      <c r="Q768" s="18"/>
      <c r="R768" s="10"/>
      <c r="S768" s="10"/>
      <c r="T768" s="2"/>
      <c r="U768" s="10"/>
    </row>
    <row r="769" customFormat="false" ht="12.75" hidden="false" customHeight="false" outlineLevel="0" collapsed="false">
      <c r="H769" s="0"/>
      <c r="I769" s="21"/>
      <c r="J769" s="21"/>
      <c r="K769" s="21"/>
      <c r="L769" s="21"/>
      <c r="M769" s="21"/>
      <c r="N769" s="21"/>
      <c r="P769" s="18"/>
      <c r="Q769" s="18"/>
      <c r="R769" s="10"/>
      <c r="S769" s="10"/>
      <c r="T769" s="2"/>
      <c r="U769" s="10"/>
    </row>
    <row r="770" customFormat="false" ht="12.75" hidden="false" customHeight="false" outlineLevel="0" collapsed="false">
      <c r="H770" s="0"/>
      <c r="I770" s="21"/>
      <c r="J770" s="21"/>
      <c r="K770" s="21"/>
      <c r="L770" s="21"/>
      <c r="M770" s="21"/>
      <c r="N770" s="21"/>
      <c r="P770" s="18"/>
      <c r="Q770" s="18"/>
      <c r="R770" s="10"/>
      <c r="S770" s="10"/>
      <c r="T770" s="2"/>
      <c r="U770" s="10"/>
    </row>
    <row r="771" customFormat="false" ht="12.75" hidden="false" customHeight="false" outlineLevel="0" collapsed="false">
      <c r="H771" s="0"/>
      <c r="I771" s="21"/>
      <c r="J771" s="21"/>
      <c r="K771" s="21"/>
      <c r="L771" s="21"/>
      <c r="M771" s="21"/>
      <c r="N771" s="21"/>
      <c r="P771" s="18"/>
      <c r="Q771" s="18"/>
      <c r="R771" s="10"/>
      <c r="S771" s="10"/>
      <c r="T771" s="2"/>
      <c r="U771" s="10"/>
    </row>
    <row r="772" customFormat="false" ht="12.75" hidden="false" customHeight="false" outlineLevel="0" collapsed="false">
      <c r="H772" s="0"/>
      <c r="I772" s="21"/>
      <c r="J772" s="21"/>
      <c r="K772" s="21"/>
      <c r="L772" s="21"/>
      <c r="M772" s="21"/>
      <c r="N772" s="21"/>
      <c r="P772" s="18"/>
      <c r="Q772" s="18"/>
      <c r="R772" s="10"/>
      <c r="S772" s="10"/>
      <c r="T772" s="2"/>
      <c r="U772" s="10"/>
    </row>
    <row r="773" customFormat="false" ht="12.75" hidden="false" customHeight="false" outlineLevel="0" collapsed="false">
      <c r="H773" s="0"/>
      <c r="I773" s="21"/>
      <c r="J773" s="21"/>
      <c r="K773" s="21"/>
      <c r="L773" s="21"/>
      <c r="M773" s="21"/>
      <c r="N773" s="21"/>
      <c r="P773" s="18"/>
      <c r="Q773" s="18"/>
      <c r="R773" s="10"/>
      <c r="S773" s="10"/>
      <c r="T773" s="2"/>
      <c r="U773" s="10"/>
    </row>
    <row r="774" customFormat="false" ht="12.75" hidden="false" customHeight="false" outlineLevel="0" collapsed="false">
      <c r="H774" s="0"/>
      <c r="I774" s="21"/>
      <c r="J774" s="21"/>
      <c r="K774" s="21"/>
      <c r="L774" s="21"/>
      <c r="M774" s="21"/>
      <c r="N774" s="21"/>
      <c r="P774" s="18"/>
      <c r="Q774" s="18"/>
      <c r="R774" s="10"/>
      <c r="S774" s="10"/>
      <c r="T774" s="2"/>
      <c r="U774" s="10"/>
    </row>
    <row r="775" customFormat="false" ht="12.75" hidden="false" customHeight="false" outlineLevel="0" collapsed="false">
      <c r="H775" s="0"/>
      <c r="I775" s="21"/>
      <c r="J775" s="21"/>
      <c r="K775" s="21"/>
      <c r="L775" s="21"/>
      <c r="M775" s="21"/>
      <c r="N775" s="21"/>
      <c r="P775" s="18"/>
      <c r="Q775" s="18"/>
      <c r="R775" s="10"/>
      <c r="S775" s="10"/>
      <c r="T775" s="2"/>
      <c r="U775" s="10"/>
    </row>
    <row r="776" customFormat="false" ht="12.75" hidden="false" customHeight="false" outlineLevel="0" collapsed="false">
      <c r="H776" s="0"/>
      <c r="I776" s="21"/>
      <c r="J776" s="21"/>
      <c r="K776" s="21"/>
      <c r="L776" s="21"/>
      <c r="M776" s="21"/>
      <c r="N776" s="21"/>
      <c r="P776" s="18"/>
      <c r="Q776" s="18"/>
      <c r="R776" s="10"/>
      <c r="S776" s="10"/>
      <c r="T776" s="2"/>
      <c r="U776" s="10"/>
    </row>
    <row r="777" customFormat="false" ht="12.75" hidden="false" customHeight="false" outlineLevel="0" collapsed="false">
      <c r="H777" s="0"/>
      <c r="I777" s="21"/>
      <c r="J777" s="21"/>
      <c r="K777" s="21"/>
      <c r="L777" s="21"/>
      <c r="M777" s="21"/>
      <c r="N777" s="21"/>
      <c r="P777" s="18"/>
      <c r="Q777" s="18"/>
      <c r="R777" s="10"/>
      <c r="S777" s="10"/>
      <c r="T777" s="2"/>
      <c r="U777" s="10"/>
    </row>
    <row r="778" customFormat="false" ht="12.75" hidden="false" customHeight="false" outlineLevel="0" collapsed="false">
      <c r="H778" s="0"/>
      <c r="I778" s="21"/>
      <c r="J778" s="21"/>
      <c r="K778" s="21"/>
      <c r="L778" s="21"/>
      <c r="M778" s="21"/>
      <c r="N778" s="21"/>
      <c r="P778" s="18"/>
      <c r="Q778" s="18"/>
      <c r="R778" s="10"/>
      <c r="S778" s="10"/>
      <c r="T778" s="2"/>
      <c r="U778" s="10"/>
    </row>
    <row r="779" customFormat="false" ht="12.75" hidden="false" customHeight="false" outlineLevel="0" collapsed="false">
      <c r="H779" s="0"/>
      <c r="I779" s="21"/>
      <c r="J779" s="21"/>
      <c r="K779" s="21"/>
      <c r="L779" s="21"/>
      <c r="M779" s="21"/>
      <c r="N779" s="21"/>
      <c r="P779" s="18"/>
      <c r="Q779" s="18"/>
      <c r="R779" s="10"/>
      <c r="S779" s="10"/>
      <c r="T779" s="2"/>
      <c r="U779" s="10"/>
    </row>
    <row r="780" customFormat="false" ht="12.75" hidden="false" customHeight="false" outlineLevel="0" collapsed="false">
      <c r="H780" s="0"/>
      <c r="I780" s="21"/>
      <c r="J780" s="21"/>
      <c r="K780" s="21"/>
      <c r="L780" s="21"/>
      <c r="M780" s="21"/>
      <c r="N780" s="21"/>
      <c r="P780" s="18"/>
      <c r="Q780" s="18"/>
      <c r="R780" s="10"/>
      <c r="S780" s="10"/>
      <c r="T780" s="2"/>
      <c r="U780" s="10"/>
    </row>
    <row r="781" customFormat="false" ht="12.75" hidden="false" customHeight="false" outlineLevel="0" collapsed="false">
      <c r="H781" s="0"/>
      <c r="I781" s="21"/>
      <c r="J781" s="21"/>
      <c r="K781" s="21"/>
      <c r="L781" s="21"/>
      <c r="M781" s="21"/>
      <c r="N781" s="21"/>
      <c r="P781" s="18"/>
      <c r="Q781" s="18"/>
      <c r="R781" s="10"/>
      <c r="S781" s="10"/>
      <c r="T781" s="2"/>
      <c r="U781" s="10"/>
    </row>
    <row r="782" customFormat="false" ht="12.75" hidden="false" customHeight="false" outlineLevel="0" collapsed="false">
      <c r="H782" s="0"/>
      <c r="I782" s="21"/>
      <c r="J782" s="21"/>
      <c r="K782" s="21"/>
      <c r="L782" s="21"/>
      <c r="M782" s="21"/>
      <c r="N782" s="21"/>
      <c r="P782" s="18"/>
      <c r="Q782" s="18"/>
      <c r="R782" s="10"/>
      <c r="S782" s="10"/>
      <c r="T782" s="2"/>
      <c r="U782" s="10"/>
    </row>
    <row r="783" customFormat="false" ht="12.75" hidden="false" customHeight="false" outlineLevel="0" collapsed="false">
      <c r="H783" s="0"/>
      <c r="I783" s="21"/>
      <c r="J783" s="21"/>
      <c r="K783" s="21"/>
      <c r="L783" s="21"/>
      <c r="M783" s="21"/>
      <c r="N783" s="21"/>
      <c r="P783" s="18"/>
      <c r="Q783" s="18"/>
      <c r="R783" s="10"/>
      <c r="S783" s="10"/>
      <c r="T783" s="2"/>
      <c r="U783" s="10"/>
    </row>
    <row r="784" customFormat="false" ht="12.75" hidden="false" customHeight="false" outlineLevel="0" collapsed="false">
      <c r="H784" s="0"/>
      <c r="I784" s="21"/>
      <c r="J784" s="21"/>
      <c r="K784" s="21"/>
      <c r="L784" s="21"/>
      <c r="M784" s="21"/>
      <c r="N784" s="21"/>
      <c r="P784" s="18"/>
      <c r="Q784" s="18"/>
      <c r="R784" s="10"/>
      <c r="S784" s="10"/>
      <c r="T784" s="2"/>
      <c r="U784" s="10"/>
    </row>
    <row r="785" customFormat="false" ht="12.75" hidden="false" customHeight="false" outlineLevel="0" collapsed="false">
      <c r="H785" s="0"/>
      <c r="I785" s="21"/>
      <c r="J785" s="21"/>
      <c r="K785" s="21"/>
      <c r="L785" s="21"/>
      <c r="M785" s="21"/>
      <c r="N785" s="21"/>
      <c r="P785" s="18"/>
      <c r="Q785" s="18"/>
      <c r="R785" s="10"/>
      <c r="S785" s="10"/>
      <c r="T785" s="2"/>
      <c r="U785" s="10"/>
    </row>
    <row r="786" customFormat="false" ht="12.75" hidden="false" customHeight="false" outlineLevel="0" collapsed="false">
      <c r="H786" s="0"/>
      <c r="I786" s="21"/>
      <c r="J786" s="21"/>
      <c r="K786" s="21"/>
      <c r="L786" s="21"/>
      <c r="M786" s="21"/>
      <c r="N786" s="21"/>
      <c r="P786" s="18"/>
      <c r="Q786" s="18"/>
      <c r="R786" s="10"/>
      <c r="S786" s="10"/>
      <c r="T786" s="2"/>
      <c r="U786" s="10"/>
    </row>
    <row r="787" customFormat="false" ht="12.75" hidden="false" customHeight="false" outlineLevel="0" collapsed="false">
      <c r="H787" s="0"/>
      <c r="I787" s="21"/>
      <c r="J787" s="21"/>
      <c r="K787" s="21"/>
      <c r="L787" s="21"/>
      <c r="M787" s="21"/>
      <c r="N787" s="21"/>
      <c r="P787" s="18"/>
      <c r="Q787" s="18"/>
      <c r="R787" s="10"/>
      <c r="S787" s="10"/>
      <c r="T787" s="2"/>
      <c r="U787" s="10"/>
    </row>
    <row r="788" customFormat="false" ht="12.75" hidden="false" customHeight="false" outlineLevel="0" collapsed="false">
      <c r="H788" s="0"/>
      <c r="I788" s="21"/>
      <c r="J788" s="21"/>
      <c r="K788" s="21"/>
      <c r="L788" s="21"/>
      <c r="M788" s="21"/>
      <c r="N788" s="21"/>
      <c r="P788" s="18"/>
      <c r="Q788" s="18"/>
      <c r="R788" s="10"/>
      <c r="S788" s="10"/>
      <c r="T788" s="2"/>
      <c r="U788" s="10"/>
    </row>
    <row r="789" customFormat="false" ht="12.75" hidden="false" customHeight="false" outlineLevel="0" collapsed="false">
      <c r="H789" s="0"/>
      <c r="I789" s="21"/>
      <c r="J789" s="21"/>
      <c r="K789" s="21"/>
      <c r="L789" s="21"/>
      <c r="M789" s="21"/>
      <c r="N789" s="21"/>
      <c r="P789" s="18"/>
      <c r="Q789" s="18"/>
      <c r="R789" s="10"/>
      <c r="S789" s="10"/>
      <c r="T789" s="2"/>
      <c r="U789" s="10"/>
    </row>
    <row r="790" customFormat="false" ht="12.75" hidden="false" customHeight="false" outlineLevel="0" collapsed="false">
      <c r="H790" s="0"/>
      <c r="I790" s="21"/>
      <c r="J790" s="21"/>
      <c r="K790" s="21"/>
      <c r="L790" s="21"/>
      <c r="M790" s="21"/>
      <c r="N790" s="21"/>
      <c r="P790" s="18"/>
      <c r="Q790" s="18"/>
      <c r="R790" s="10"/>
      <c r="S790" s="10"/>
      <c r="T790" s="2"/>
      <c r="U790" s="10"/>
    </row>
    <row r="791" customFormat="false" ht="12.75" hidden="false" customHeight="false" outlineLevel="0" collapsed="false">
      <c r="H791" s="0"/>
      <c r="I791" s="21"/>
      <c r="J791" s="21"/>
      <c r="K791" s="21"/>
      <c r="L791" s="21"/>
      <c r="M791" s="21"/>
      <c r="N791" s="21"/>
      <c r="P791" s="18"/>
      <c r="Q791" s="18"/>
      <c r="R791" s="10"/>
      <c r="S791" s="10"/>
      <c r="T791" s="2"/>
      <c r="U791" s="10"/>
    </row>
    <row r="792" customFormat="false" ht="12.75" hidden="false" customHeight="false" outlineLevel="0" collapsed="false">
      <c r="H792" s="0"/>
      <c r="I792" s="21"/>
      <c r="J792" s="21"/>
      <c r="K792" s="21"/>
      <c r="L792" s="21"/>
      <c r="M792" s="21"/>
      <c r="N792" s="21"/>
      <c r="P792" s="18"/>
      <c r="Q792" s="18"/>
      <c r="R792" s="10"/>
      <c r="S792" s="10"/>
      <c r="T792" s="2"/>
      <c r="U792" s="10"/>
    </row>
    <row r="793" customFormat="false" ht="12.75" hidden="false" customHeight="false" outlineLevel="0" collapsed="false">
      <c r="H793" s="0"/>
      <c r="I793" s="21"/>
      <c r="J793" s="21"/>
      <c r="K793" s="21"/>
      <c r="L793" s="21"/>
      <c r="M793" s="21"/>
      <c r="N793" s="21"/>
      <c r="P793" s="18"/>
      <c r="Q793" s="18"/>
      <c r="R793" s="10"/>
      <c r="S793" s="10"/>
      <c r="T793" s="2"/>
      <c r="U793" s="10"/>
    </row>
    <row r="794" customFormat="false" ht="12.75" hidden="false" customHeight="false" outlineLevel="0" collapsed="false">
      <c r="H794" s="0"/>
      <c r="I794" s="21"/>
      <c r="J794" s="21"/>
      <c r="K794" s="21"/>
      <c r="L794" s="21"/>
      <c r="M794" s="21"/>
      <c r="N794" s="21"/>
      <c r="P794" s="18"/>
      <c r="Q794" s="18"/>
      <c r="R794" s="10"/>
      <c r="S794" s="10"/>
      <c r="T794" s="2"/>
      <c r="U794" s="10"/>
    </row>
    <row r="795" customFormat="false" ht="12.75" hidden="false" customHeight="false" outlineLevel="0" collapsed="false">
      <c r="H795" s="0"/>
      <c r="I795" s="21"/>
      <c r="J795" s="21"/>
      <c r="K795" s="21"/>
      <c r="L795" s="21"/>
      <c r="M795" s="21"/>
      <c r="N795" s="21"/>
      <c r="P795" s="18"/>
      <c r="Q795" s="18"/>
      <c r="R795" s="10"/>
      <c r="S795" s="10"/>
      <c r="T795" s="2"/>
      <c r="U795" s="10"/>
    </row>
    <row r="796" customFormat="false" ht="12.75" hidden="false" customHeight="false" outlineLevel="0" collapsed="false">
      <c r="H796" s="0"/>
      <c r="I796" s="21"/>
      <c r="J796" s="21"/>
      <c r="K796" s="21"/>
      <c r="L796" s="21"/>
      <c r="M796" s="21"/>
      <c r="N796" s="21"/>
      <c r="P796" s="18"/>
      <c r="Q796" s="18"/>
      <c r="R796" s="10"/>
      <c r="S796" s="10"/>
      <c r="T796" s="2"/>
      <c r="U796" s="10"/>
    </row>
    <row r="797" customFormat="false" ht="12.75" hidden="false" customHeight="false" outlineLevel="0" collapsed="false">
      <c r="H797" s="0"/>
      <c r="I797" s="21"/>
      <c r="J797" s="21"/>
      <c r="K797" s="21"/>
      <c r="L797" s="21"/>
      <c r="M797" s="21"/>
      <c r="N797" s="21"/>
      <c r="P797" s="18"/>
      <c r="Q797" s="18"/>
      <c r="R797" s="10"/>
      <c r="S797" s="10"/>
      <c r="T797" s="2"/>
      <c r="U797" s="10"/>
    </row>
    <row r="798" customFormat="false" ht="12.75" hidden="false" customHeight="false" outlineLevel="0" collapsed="false">
      <c r="H798" s="0"/>
      <c r="I798" s="21"/>
      <c r="J798" s="21"/>
      <c r="K798" s="21"/>
      <c r="L798" s="21"/>
      <c r="M798" s="21"/>
      <c r="N798" s="21"/>
      <c r="P798" s="18"/>
      <c r="Q798" s="18"/>
      <c r="R798" s="10"/>
      <c r="S798" s="10"/>
      <c r="T798" s="2"/>
      <c r="U798" s="10"/>
    </row>
    <row r="799" customFormat="false" ht="12.75" hidden="false" customHeight="false" outlineLevel="0" collapsed="false">
      <c r="H799" s="0"/>
      <c r="I799" s="21"/>
      <c r="J799" s="21"/>
      <c r="K799" s="21"/>
      <c r="L799" s="21"/>
      <c r="M799" s="21"/>
      <c r="N799" s="21"/>
      <c r="P799" s="18"/>
      <c r="Q799" s="18"/>
      <c r="R799" s="10"/>
      <c r="S799" s="10"/>
      <c r="T799" s="2"/>
      <c r="U799" s="10"/>
    </row>
    <row r="800" customFormat="false" ht="12.75" hidden="false" customHeight="false" outlineLevel="0" collapsed="false">
      <c r="H800" s="0"/>
      <c r="I800" s="21"/>
      <c r="J800" s="21"/>
      <c r="K800" s="21"/>
      <c r="L800" s="21"/>
      <c r="M800" s="21"/>
      <c r="N800" s="21"/>
      <c r="P800" s="18"/>
      <c r="Q800" s="18"/>
      <c r="R800" s="10"/>
      <c r="S800" s="10"/>
      <c r="T800" s="2"/>
      <c r="U800" s="10"/>
    </row>
    <row r="801" customFormat="false" ht="12.75" hidden="false" customHeight="false" outlineLevel="0" collapsed="false">
      <c r="H801" s="0"/>
      <c r="I801" s="21"/>
      <c r="J801" s="21"/>
      <c r="K801" s="21"/>
      <c r="L801" s="21"/>
      <c r="M801" s="21"/>
      <c r="N801" s="21"/>
      <c r="P801" s="18"/>
      <c r="Q801" s="18"/>
      <c r="R801" s="10"/>
      <c r="S801" s="10"/>
      <c r="T801" s="2"/>
      <c r="U801" s="10"/>
    </row>
    <row r="802" customFormat="false" ht="12.75" hidden="false" customHeight="false" outlineLevel="0" collapsed="false">
      <c r="H802" s="0"/>
      <c r="I802" s="21"/>
      <c r="J802" s="21"/>
      <c r="K802" s="21"/>
      <c r="L802" s="21"/>
      <c r="M802" s="21"/>
      <c r="N802" s="21"/>
      <c r="P802" s="18"/>
      <c r="Q802" s="18"/>
      <c r="R802" s="10"/>
      <c r="S802" s="10"/>
      <c r="T802" s="2"/>
      <c r="U802" s="10"/>
    </row>
    <row r="803" customFormat="false" ht="12.75" hidden="false" customHeight="false" outlineLevel="0" collapsed="false">
      <c r="H803" s="0"/>
      <c r="I803" s="21"/>
      <c r="J803" s="21"/>
      <c r="K803" s="21"/>
      <c r="L803" s="21"/>
      <c r="M803" s="21"/>
      <c r="N803" s="21"/>
      <c r="P803" s="18"/>
      <c r="Q803" s="18"/>
      <c r="R803" s="10"/>
      <c r="S803" s="10"/>
      <c r="T803" s="2"/>
      <c r="U803" s="10"/>
    </row>
    <row r="804" customFormat="false" ht="12.75" hidden="false" customHeight="false" outlineLevel="0" collapsed="false">
      <c r="H804" s="0"/>
      <c r="I804" s="21"/>
      <c r="J804" s="21"/>
      <c r="K804" s="21"/>
      <c r="L804" s="21"/>
      <c r="M804" s="21"/>
      <c r="N804" s="21"/>
      <c r="P804" s="18"/>
      <c r="Q804" s="18"/>
      <c r="R804" s="10"/>
      <c r="S804" s="10"/>
      <c r="T804" s="2"/>
      <c r="U804" s="10"/>
    </row>
    <row r="805" customFormat="false" ht="12.75" hidden="false" customHeight="false" outlineLevel="0" collapsed="false">
      <c r="H805" s="0"/>
      <c r="I805" s="21"/>
      <c r="J805" s="21"/>
      <c r="K805" s="21"/>
      <c r="L805" s="21"/>
      <c r="M805" s="21"/>
      <c r="N805" s="21"/>
      <c r="P805" s="18"/>
      <c r="Q805" s="18"/>
      <c r="R805" s="10"/>
      <c r="S805" s="10"/>
      <c r="T805" s="2"/>
      <c r="U805" s="10"/>
    </row>
    <row r="806" customFormat="false" ht="12.75" hidden="false" customHeight="false" outlineLevel="0" collapsed="false">
      <c r="H806" s="0"/>
      <c r="I806" s="21"/>
      <c r="J806" s="21"/>
      <c r="K806" s="21"/>
      <c r="L806" s="21"/>
      <c r="M806" s="21"/>
      <c r="N806" s="21"/>
      <c r="P806" s="18"/>
      <c r="Q806" s="18"/>
      <c r="R806" s="10"/>
      <c r="S806" s="10"/>
      <c r="T806" s="2"/>
      <c r="U806" s="10"/>
    </row>
    <row r="807" customFormat="false" ht="12.75" hidden="false" customHeight="false" outlineLevel="0" collapsed="false">
      <c r="H807" s="0"/>
      <c r="I807" s="21"/>
      <c r="J807" s="21"/>
      <c r="K807" s="21"/>
      <c r="L807" s="21"/>
      <c r="M807" s="21"/>
      <c r="N807" s="21"/>
      <c r="P807" s="18"/>
      <c r="Q807" s="18"/>
      <c r="R807" s="10"/>
      <c r="S807" s="10"/>
      <c r="T807" s="2"/>
      <c r="U807" s="10"/>
    </row>
    <row r="808" customFormat="false" ht="12.75" hidden="false" customHeight="false" outlineLevel="0" collapsed="false">
      <c r="H808" s="0"/>
      <c r="I808" s="21"/>
      <c r="J808" s="21"/>
      <c r="K808" s="21"/>
      <c r="L808" s="21"/>
      <c r="M808" s="21"/>
      <c r="N808" s="21"/>
      <c r="P808" s="18"/>
      <c r="Q808" s="18"/>
      <c r="R808" s="10"/>
      <c r="S808" s="10"/>
      <c r="T808" s="2"/>
      <c r="U808" s="10"/>
    </row>
    <row r="809" customFormat="false" ht="12.75" hidden="false" customHeight="false" outlineLevel="0" collapsed="false">
      <c r="H809" s="0"/>
      <c r="I809" s="21"/>
      <c r="J809" s="21"/>
      <c r="K809" s="21"/>
      <c r="L809" s="21"/>
      <c r="M809" s="21"/>
      <c r="N809" s="21"/>
      <c r="P809" s="18"/>
      <c r="Q809" s="18"/>
      <c r="R809" s="10"/>
      <c r="S809" s="10"/>
      <c r="T809" s="2"/>
      <c r="U809" s="10"/>
    </row>
    <row r="810" customFormat="false" ht="12.75" hidden="false" customHeight="false" outlineLevel="0" collapsed="false">
      <c r="H810" s="0"/>
      <c r="I810" s="21"/>
      <c r="J810" s="21"/>
      <c r="K810" s="21"/>
      <c r="L810" s="21"/>
      <c r="M810" s="21"/>
      <c r="N810" s="21"/>
      <c r="P810" s="18"/>
      <c r="Q810" s="18"/>
      <c r="R810" s="10"/>
      <c r="S810" s="10"/>
      <c r="T810" s="2"/>
      <c r="U810" s="10"/>
    </row>
    <row r="811" customFormat="false" ht="12.75" hidden="false" customHeight="false" outlineLevel="0" collapsed="false">
      <c r="H811" s="0"/>
      <c r="I811" s="21"/>
      <c r="J811" s="21"/>
      <c r="K811" s="21"/>
      <c r="L811" s="21"/>
      <c r="M811" s="21"/>
      <c r="N811" s="21"/>
      <c r="P811" s="18"/>
      <c r="Q811" s="18"/>
      <c r="R811" s="10"/>
      <c r="S811" s="10"/>
      <c r="T811" s="2"/>
      <c r="U811" s="10"/>
    </row>
    <row r="812" customFormat="false" ht="12.75" hidden="false" customHeight="false" outlineLevel="0" collapsed="false">
      <c r="H812" s="0"/>
      <c r="I812" s="21"/>
      <c r="J812" s="21"/>
      <c r="K812" s="21"/>
      <c r="L812" s="21"/>
      <c r="M812" s="21"/>
      <c r="N812" s="21"/>
      <c r="P812" s="18"/>
      <c r="Q812" s="18"/>
      <c r="R812" s="10"/>
      <c r="S812" s="10"/>
      <c r="T812" s="2"/>
      <c r="U812" s="10"/>
    </row>
    <row r="813" customFormat="false" ht="12.75" hidden="false" customHeight="false" outlineLevel="0" collapsed="false">
      <c r="H813" s="0"/>
      <c r="I813" s="21"/>
      <c r="J813" s="21"/>
      <c r="K813" s="21"/>
      <c r="L813" s="21"/>
      <c r="M813" s="21"/>
      <c r="N813" s="21"/>
      <c r="P813" s="18"/>
      <c r="Q813" s="18"/>
      <c r="R813" s="10"/>
      <c r="S813" s="10"/>
      <c r="T813" s="2"/>
      <c r="U813" s="10"/>
    </row>
    <row r="814" customFormat="false" ht="12.75" hidden="false" customHeight="false" outlineLevel="0" collapsed="false">
      <c r="H814" s="0"/>
      <c r="I814" s="21"/>
      <c r="J814" s="21"/>
      <c r="K814" s="21"/>
      <c r="L814" s="21"/>
      <c r="M814" s="21"/>
      <c r="N814" s="21"/>
      <c r="P814" s="18"/>
      <c r="Q814" s="18"/>
      <c r="R814" s="10"/>
      <c r="S814" s="10"/>
      <c r="T814" s="2"/>
      <c r="U814" s="10"/>
    </row>
    <row r="815" customFormat="false" ht="12.75" hidden="false" customHeight="false" outlineLevel="0" collapsed="false">
      <c r="H815" s="0"/>
      <c r="I815" s="21"/>
      <c r="J815" s="21"/>
      <c r="K815" s="21"/>
      <c r="L815" s="21"/>
      <c r="M815" s="21"/>
      <c r="N815" s="21"/>
      <c r="P815" s="18"/>
      <c r="Q815" s="18"/>
      <c r="R815" s="10"/>
      <c r="S815" s="10"/>
      <c r="T815" s="2"/>
      <c r="U815" s="10"/>
    </row>
    <row r="816" customFormat="false" ht="12.75" hidden="false" customHeight="false" outlineLevel="0" collapsed="false">
      <c r="H816" s="0"/>
      <c r="I816" s="21"/>
      <c r="J816" s="21"/>
      <c r="K816" s="21"/>
      <c r="L816" s="21"/>
      <c r="M816" s="21"/>
      <c r="N816" s="21"/>
      <c r="P816" s="18"/>
      <c r="Q816" s="18"/>
      <c r="R816" s="10"/>
      <c r="S816" s="10"/>
      <c r="T816" s="2"/>
      <c r="U816" s="10"/>
    </row>
    <row r="817" customFormat="false" ht="12.75" hidden="false" customHeight="false" outlineLevel="0" collapsed="false">
      <c r="H817" s="0"/>
      <c r="I817" s="21"/>
      <c r="J817" s="21"/>
      <c r="K817" s="21"/>
      <c r="L817" s="21"/>
      <c r="M817" s="21"/>
      <c r="N817" s="21"/>
      <c r="P817" s="18"/>
      <c r="Q817" s="18"/>
      <c r="R817" s="10"/>
      <c r="S817" s="10"/>
      <c r="T817" s="2"/>
      <c r="U817" s="10"/>
    </row>
    <row r="818" customFormat="false" ht="12.75" hidden="false" customHeight="false" outlineLevel="0" collapsed="false">
      <c r="H818" s="0"/>
      <c r="I818" s="21"/>
      <c r="J818" s="21"/>
      <c r="K818" s="21"/>
      <c r="L818" s="21"/>
      <c r="M818" s="21"/>
      <c r="N818" s="21"/>
      <c r="P818" s="18"/>
      <c r="Q818" s="18"/>
      <c r="R818" s="10"/>
      <c r="S818" s="10"/>
      <c r="T818" s="2"/>
      <c r="U818" s="10"/>
    </row>
    <row r="819" customFormat="false" ht="12.75" hidden="false" customHeight="false" outlineLevel="0" collapsed="false">
      <c r="H819" s="0"/>
      <c r="I819" s="21"/>
      <c r="J819" s="21"/>
      <c r="K819" s="21"/>
      <c r="L819" s="21"/>
      <c r="M819" s="21"/>
      <c r="N819" s="21"/>
      <c r="P819" s="18"/>
      <c r="Q819" s="18"/>
      <c r="R819" s="10"/>
      <c r="S819" s="10"/>
      <c r="T819" s="2"/>
      <c r="U819" s="10"/>
    </row>
    <row r="820" customFormat="false" ht="12.75" hidden="false" customHeight="false" outlineLevel="0" collapsed="false">
      <c r="H820" s="0"/>
      <c r="I820" s="21"/>
      <c r="J820" s="21"/>
      <c r="K820" s="21"/>
      <c r="L820" s="21"/>
      <c r="M820" s="21"/>
      <c r="N820" s="21"/>
      <c r="P820" s="18"/>
      <c r="Q820" s="18"/>
      <c r="R820" s="10"/>
      <c r="S820" s="10"/>
      <c r="T820" s="2"/>
      <c r="U820" s="10"/>
    </row>
    <row r="821" customFormat="false" ht="12.75" hidden="false" customHeight="false" outlineLevel="0" collapsed="false">
      <c r="H821" s="0"/>
      <c r="I821" s="21"/>
      <c r="J821" s="21"/>
      <c r="K821" s="21"/>
      <c r="L821" s="21"/>
      <c r="M821" s="21"/>
      <c r="N821" s="21"/>
      <c r="P821" s="18"/>
      <c r="Q821" s="18"/>
      <c r="R821" s="10"/>
      <c r="S821" s="10"/>
      <c r="T821" s="2"/>
      <c r="U821" s="10"/>
    </row>
    <row r="822" customFormat="false" ht="12.75" hidden="false" customHeight="false" outlineLevel="0" collapsed="false">
      <c r="H822" s="0"/>
      <c r="I822" s="21"/>
      <c r="J822" s="21"/>
      <c r="K822" s="21"/>
      <c r="L822" s="21"/>
      <c r="M822" s="21"/>
      <c r="N822" s="21"/>
      <c r="P822" s="18"/>
      <c r="Q822" s="18"/>
      <c r="R822" s="10"/>
      <c r="S822" s="10"/>
      <c r="T822" s="2"/>
      <c r="U822" s="10"/>
    </row>
    <row r="823" customFormat="false" ht="12.75" hidden="false" customHeight="false" outlineLevel="0" collapsed="false">
      <c r="H823" s="0"/>
      <c r="I823" s="21"/>
      <c r="J823" s="21"/>
      <c r="K823" s="21"/>
      <c r="L823" s="21"/>
      <c r="M823" s="21"/>
      <c r="N823" s="21"/>
      <c r="P823" s="18"/>
      <c r="Q823" s="18"/>
      <c r="R823" s="10"/>
      <c r="S823" s="10"/>
      <c r="T823" s="2"/>
      <c r="U823" s="10"/>
    </row>
    <row r="824" customFormat="false" ht="12.75" hidden="false" customHeight="false" outlineLevel="0" collapsed="false">
      <c r="H824" s="0"/>
      <c r="I824" s="21"/>
      <c r="J824" s="21"/>
      <c r="K824" s="21"/>
      <c r="L824" s="21"/>
      <c r="M824" s="21"/>
      <c r="N824" s="21"/>
      <c r="P824" s="18"/>
      <c r="Q824" s="18"/>
      <c r="R824" s="10"/>
      <c r="S824" s="10"/>
      <c r="T824" s="2"/>
      <c r="U824" s="10"/>
    </row>
    <row r="825" customFormat="false" ht="12.75" hidden="false" customHeight="false" outlineLevel="0" collapsed="false">
      <c r="H825" s="0"/>
      <c r="I825" s="21"/>
      <c r="J825" s="21"/>
      <c r="K825" s="21"/>
      <c r="L825" s="21"/>
      <c r="M825" s="21"/>
      <c r="N825" s="21"/>
      <c r="P825" s="18"/>
      <c r="Q825" s="18"/>
      <c r="R825" s="10"/>
      <c r="S825" s="10"/>
      <c r="T825" s="2"/>
      <c r="U825" s="10"/>
    </row>
    <row r="826" customFormat="false" ht="12.75" hidden="false" customHeight="false" outlineLevel="0" collapsed="false">
      <c r="H826" s="0"/>
      <c r="I826" s="21"/>
      <c r="J826" s="21"/>
      <c r="K826" s="21"/>
      <c r="L826" s="21"/>
      <c r="M826" s="21"/>
      <c r="N826" s="21"/>
      <c r="P826" s="18"/>
      <c r="Q826" s="18"/>
      <c r="R826" s="10"/>
      <c r="S826" s="10"/>
      <c r="T826" s="2"/>
      <c r="U826" s="10"/>
    </row>
    <row r="827" customFormat="false" ht="12.75" hidden="false" customHeight="false" outlineLevel="0" collapsed="false">
      <c r="H827" s="0"/>
      <c r="I827" s="21"/>
      <c r="J827" s="21"/>
      <c r="K827" s="21"/>
      <c r="L827" s="21"/>
      <c r="M827" s="21"/>
      <c r="N827" s="21"/>
      <c r="P827" s="18"/>
      <c r="Q827" s="18"/>
      <c r="R827" s="10"/>
      <c r="S827" s="10"/>
      <c r="T827" s="2"/>
      <c r="U827" s="10"/>
    </row>
    <row r="828" customFormat="false" ht="12.75" hidden="false" customHeight="false" outlineLevel="0" collapsed="false">
      <c r="H828" s="0"/>
      <c r="I828" s="21"/>
      <c r="J828" s="21"/>
      <c r="K828" s="21"/>
      <c r="L828" s="21"/>
      <c r="M828" s="21"/>
      <c r="N828" s="21"/>
      <c r="P828" s="18"/>
      <c r="Q828" s="18"/>
      <c r="R828" s="10"/>
      <c r="S828" s="10"/>
      <c r="T828" s="2"/>
      <c r="U828" s="10"/>
    </row>
    <row r="829" customFormat="false" ht="12.75" hidden="false" customHeight="false" outlineLevel="0" collapsed="false">
      <c r="H829" s="0"/>
      <c r="I829" s="21"/>
      <c r="J829" s="21"/>
      <c r="K829" s="21"/>
      <c r="L829" s="21"/>
      <c r="M829" s="21"/>
      <c r="N829" s="21"/>
      <c r="P829" s="18"/>
      <c r="Q829" s="18"/>
      <c r="R829" s="10"/>
      <c r="S829" s="10"/>
      <c r="T829" s="2"/>
      <c r="U829" s="10"/>
    </row>
    <row r="830" customFormat="false" ht="12.75" hidden="false" customHeight="false" outlineLevel="0" collapsed="false">
      <c r="H830" s="0"/>
      <c r="I830" s="21"/>
      <c r="J830" s="21"/>
      <c r="K830" s="21"/>
      <c r="L830" s="21"/>
      <c r="M830" s="21"/>
      <c r="N830" s="21"/>
      <c r="P830" s="18"/>
      <c r="Q830" s="18"/>
      <c r="R830" s="10"/>
      <c r="S830" s="10"/>
      <c r="T830" s="2"/>
      <c r="U830" s="10"/>
    </row>
    <row r="831" customFormat="false" ht="12.75" hidden="false" customHeight="false" outlineLevel="0" collapsed="false">
      <c r="H831" s="0"/>
      <c r="I831" s="21"/>
      <c r="J831" s="21"/>
      <c r="K831" s="21"/>
      <c r="L831" s="21"/>
      <c r="M831" s="21"/>
      <c r="N831" s="21"/>
      <c r="P831" s="18"/>
      <c r="Q831" s="18"/>
      <c r="R831" s="10"/>
      <c r="S831" s="10"/>
      <c r="T831" s="2"/>
      <c r="U831" s="10"/>
    </row>
    <row r="832" customFormat="false" ht="12.75" hidden="false" customHeight="false" outlineLevel="0" collapsed="false">
      <c r="H832" s="0"/>
      <c r="I832" s="21"/>
      <c r="J832" s="21"/>
      <c r="K832" s="21"/>
      <c r="L832" s="21"/>
      <c r="M832" s="21"/>
      <c r="N832" s="21"/>
      <c r="P832" s="18"/>
      <c r="Q832" s="18"/>
      <c r="R832" s="10"/>
      <c r="S832" s="10"/>
      <c r="T832" s="2"/>
      <c r="U832" s="10"/>
    </row>
    <row r="833" customFormat="false" ht="12.75" hidden="false" customHeight="false" outlineLevel="0" collapsed="false">
      <c r="H833" s="0"/>
      <c r="I833" s="21"/>
      <c r="J833" s="21"/>
      <c r="K833" s="21"/>
      <c r="L833" s="21"/>
      <c r="M833" s="21"/>
      <c r="N833" s="21"/>
      <c r="P833" s="18"/>
      <c r="Q833" s="18"/>
      <c r="R833" s="10"/>
      <c r="S833" s="10"/>
      <c r="T833" s="2"/>
      <c r="U833" s="10"/>
    </row>
    <row r="834" customFormat="false" ht="12.75" hidden="false" customHeight="false" outlineLevel="0" collapsed="false">
      <c r="H834" s="0"/>
      <c r="I834" s="21"/>
      <c r="J834" s="21"/>
      <c r="K834" s="21"/>
      <c r="L834" s="21"/>
      <c r="M834" s="21"/>
      <c r="N834" s="21"/>
      <c r="P834" s="18"/>
      <c r="Q834" s="18"/>
      <c r="R834" s="10"/>
      <c r="S834" s="10"/>
      <c r="T834" s="2"/>
      <c r="U834" s="10"/>
    </row>
    <row r="835" customFormat="false" ht="12.75" hidden="false" customHeight="false" outlineLevel="0" collapsed="false">
      <c r="H835" s="0"/>
      <c r="I835" s="21"/>
      <c r="J835" s="21"/>
      <c r="K835" s="21"/>
      <c r="L835" s="21"/>
      <c r="M835" s="21"/>
      <c r="N835" s="21"/>
      <c r="P835" s="18"/>
      <c r="Q835" s="18"/>
      <c r="R835" s="10"/>
      <c r="S835" s="10"/>
      <c r="T835" s="2"/>
      <c r="U835" s="10"/>
    </row>
    <row r="836" customFormat="false" ht="12.75" hidden="false" customHeight="false" outlineLevel="0" collapsed="false">
      <c r="H836" s="0"/>
      <c r="I836" s="21"/>
      <c r="J836" s="21"/>
      <c r="K836" s="21"/>
      <c r="L836" s="21"/>
      <c r="M836" s="21"/>
      <c r="N836" s="21"/>
      <c r="P836" s="18"/>
      <c r="Q836" s="18"/>
      <c r="R836" s="10"/>
      <c r="S836" s="10"/>
      <c r="T836" s="2"/>
      <c r="U836" s="10"/>
    </row>
    <row r="837" customFormat="false" ht="12.75" hidden="false" customHeight="false" outlineLevel="0" collapsed="false">
      <c r="H837" s="0"/>
      <c r="I837" s="21"/>
      <c r="J837" s="21"/>
      <c r="K837" s="21"/>
      <c r="L837" s="21"/>
      <c r="M837" s="21"/>
      <c r="N837" s="21"/>
      <c r="P837" s="18"/>
      <c r="Q837" s="18"/>
      <c r="R837" s="10"/>
      <c r="S837" s="10"/>
      <c r="T837" s="2"/>
      <c r="U837" s="10"/>
    </row>
    <row r="838" customFormat="false" ht="12.75" hidden="false" customHeight="false" outlineLevel="0" collapsed="false">
      <c r="H838" s="0"/>
      <c r="I838" s="21"/>
      <c r="J838" s="21"/>
      <c r="K838" s="21"/>
      <c r="L838" s="21"/>
      <c r="M838" s="21"/>
      <c r="N838" s="21"/>
      <c r="P838" s="18"/>
      <c r="Q838" s="18"/>
      <c r="R838" s="10"/>
      <c r="S838" s="10"/>
      <c r="T838" s="2"/>
      <c r="U838" s="10"/>
    </row>
    <row r="839" customFormat="false" ht="12.75" hidden="false" customHeight="false" outlineLevel="0" collapsed="false">
      <c r="H839" s="0"/>
      <c r="I839" s="21"/>
      <c r="J839" s="21"/>
      <c r="K839" s="21"/>
      <c r="L839" s="21"/>
      <c r="M839" s="21"/>
      <c r="N839" s="21"/>
      <c r="P839" s="18"/>
      <c r="Q839" s="18"/>
      <c r="R839" s="10"/>
      <c r="S839" s="10"/>
      <c r="T839" s="2"/>
      <c r="U839" s="10"/>
    </row>
    <row r="840" customFormat="false" ht="12.75" hidden="false" customHeight="false" outlineLevel="0" collapsed="false">
      <c r="H840" s="0"/>
      <c r="I840" s="21"/>
      <c r="J840" s="21"/>
      <c r="K840" s="21"/>
      <c r="L840" s="21"/>
      <c r="M840" s="21"/>
      <c r="N840" s="21"/>
      <c r="P840" s="18"/>
      <c r="Q840" s="18"/>
      <c r="R840" s="10"/>
      <c r="S840" s="10"/>
      <c r="T840" s="2"/>
      <c r="U840" s="10"/>
    </row>
    <row r="841" customFormat="false" ht="12.75" hidden="false" customHeight="false" outlineLevel="0" collapsed="false">
      <c r="H841" s="0"/>
      <c r="I841" s="21"/>
      <c r="J841" s="21"/>
      <c r="K841" s="21"/>
      <c r="L841" s="21"/>
      <c r="M841" s="21"/>
      <c r="N841" s="21"/>
      <c r="P841" s="18"/>
      <c r="Q841" s="18"/>
      <c r="R841" s="10"/>
      <c r="S841" s="10"/>
      <c r="T841" s="2"/>
      <c r="U841" s="10"/>
    </row>
    <row r="842" customFormat="false" ht="12.75" hidden="false" customHeight="false" outlineLevel="0" collapsed="false">
      <c r="H842" s="0"/>
      <c r="I842" s="21"/>
      <c r="J842" s="21"/>
      <c r="K842" s="21"/>
      <c r="L842" s="21"/>
      <c r="M842" s="21"/>
      <c r="N842" s="21"/>
      <c r="P842" s="18"/>
      <c r="Q842" s="18"/>
      <c r="R842" s="10"/>
      <c r="S842" s="10"/>
      <c r="T842" s="2"/>
      <c r="U842" s="10"/>
    </row>
    <row r="843" customFormat="false" ht="12.75" hidden="false" customHeight="false" outlineLevel="0" collapsed="false">
      <c r="H843" s="0"/>
      <c r="I843" s="21"/>
      <c r="J843" s="21"/>
      <c r="K843" s="21"/>
      <c r="L843" s="21"/>
      <c r="M843" s="21"/>
      <c r="N843" s="21"/>
      <c r="P843" s="18"/>
      <c r="Q843" s="18"/>
      <c r="R843" s="10"/>
      <c r="S843" s="10"/>
      <c r="T843" s="2"/>
      <c r="U843" s="10"/>
    </row>
    <row r="844" customFormat="false" ht="12.75" hidden="false" customHeight="false" outlineLevel="0" collapsed="false">
      <c r="H844" s="0"/>
      <c r="I844" s="21"/>
      <c r="J844" s="21"/>
      <c r="K844" s="21"/>
      <c r="L844" s="21"/>
      <c r="M844" s="21"/>
      <c r="N844" s="21"/>
      <c r="P844" s="18"/>
      <c r="Q844" s="18"/>
      <c r="R844" s="10"/>
      <c r="S844" s="10"/>
      <c r="T844" s="2"/>
      <c r="U844" s="10"/>
    </row>
    <row r="845" customFormat="false" ht="12.75" hidden="false" customHeight="false" outlineLevel="0" collapsed="false">
      <c r="H845" s="0"/>
      <c r="I845" s="21"/>
      <c r="J845" s="21"/>
      <c r="K845" s="21"/>
      <c r="L845" s="21"/>
      <c r="M845" s="21"/>
      <c r="N845" s="21"/>
      <c r="P845" s="18"/>
      <c r="Q845" s="18"/>
      <c r="R845" s="10"/>
      <c r="S845" s="10"/>
      <c r="T845" s="2"/>
      <c r="U845" s="10"/>
    </row>
    <row r="846" customFormat="false" ht="12.75" hidden="false" customHeight="false" outlineLevel="0" collapsed="false">
      <c r="H846" s="0"/>
      <c r="I846" s="21"/>
      <c r="J846" s="21"/>
      <c r="K846" s="21"/>
      <c r="L846" s="21"/>
      <c r="M846" s="21"/>
      <c r="N846" s="21"/>
      <c r="P846" s="18"/>
      <c r="Q846" s="18"/>
      <c r="R846" s="10"/>
      <c r="S846" s="10"/>
      <c r="T846" s="2"/>
      <c r="U846" s="10"/>
    </row>
    <row r="847" customFormat="false" ht="12.75" hidden="false" customHeight="false" outlineLevel="0" collapsed="false">
      <c r="H847" s="0"/>
      <c r="I847" s="21"/>
      <c r="J847" s="21"/>
      <c r="K847" s="21"/>
      <c r="L847" s="21"/>
      <c r="M847" s="21"/>
      <c r="N847" s="21"/>
      <c r="P847" s="18"/>
      <c r="Q847" s="18"/>
      <c r="R847" s="10"/>
      <c r="S847" s="10"/>
      <c r="T847" s="2"/>
      <c r="U847" s="10"/>
    </row>
    <row r="848" customFormat="false" ht="12.75" hidden="false" customHeight="false" outlineLevel="0" collapsed="false">
      <c r="H848" s="0"/>
      <c r="I848" s="21"/>
      <c r="J848" s="21"/>
      <c r="K848" s="21"/>
      <c r="L848" s="21"/>
      <c r="M848" s="21"/>
      <c r="N848" s="21"/>
      <c r="P848" s="18"/>
      <c r="Q848" s="18"/>
      <c r="R848" s="10"/>
      <c r="S848" s="10"/>
      <c r="T848" s="2"/>
      <c r="U848" s="10"/>
    </row>
    <row r="849" customFormat="false" ht="12.75" hidden="false" customHeight="false" outlineLevel="0" collapsed="false">
      <c r="H849" s="0"/>
      <c r="I849" s="21"/>
      <c r="J849" s="21"/>
      <c r="K849" s="21"/>
      <c r="L849" s="21"/>
      <c r="M849" s="21"/>
      <c r="N849" s="21"/>
      <c r="P849" s="18"/>
      <c r="Q849" s="18"/>
      <c r="R849" s="10"/>
      <c r="S849" s="10"/>
      <c r="T849" s="2"/>
      <c r="U849" s="10"/>
    </row>
    <row r="850" customFormat="false" ht="12.75" hidden="false" customHeight="false" outlineLevel="0" collapsed="false">
      <c r="H850" s="0"/>
      <c r="I850" s="21"/>
      <c r="J850" s="21"/>
      <c r="K850" s="21"/>
      <c r="L850" s="21"/>
      <c r="M850" s="21"/>
      <c r="N850" s="21"/>
      <c r="P850" s="18"/>
      <c r="Q850" s="18"/>
      <c r="R850" s="10"/>
      <c r="S850" s="10"/>
      <c r="T850" s="2"/>
      <c r="U850" s="10"/>
    </row>
    <row r="851" customFormat="false" ht="12.75" hidden="false" customHeight="false" outlineLevel="0" collapsed="false">
      <c r="H851" s="0"/>
      <c r="I851" s="21"/>
      <c r="J851" s="21"/>
      <c r="K851" s="21"/>
      <c r="L851" s="21"/>
      <c r="M851" s="21"/>
      <c r="N851" s="21"/>
      <c r="P851" s="18"/>
      <c r="Q851" s="18"/>
      <c r="R851" s="10"/>
      <c r="S851" s="10"/>
      <c r="T851" s="2"/>
      <c r="U851" s="10"/>
    </row>
    <row r="852" customFormat="false" ht="12.75" hidden="false" customHeight="false" outlineLevel="0" collapsed="false">
      <c r="H852" s="0"/>
      <c r="I852" s="21"/>
      <c r="J852" s="21"/>
      <c r="K852" s="21"/>
      <c r="L852" s="21"/>
      <c r="M852" s="21"/>
      <c r="N852" s="21"/>
      <c r="P852" s="18"/>
      <c r="Q852" s="18"/>
      <c r="R852" s="10"/>
      <c r="S852" s="10"/>
      <c r="T852" s="2"/>
      <c r="U852" s="10"/>
    </row>
    <row r="853" customFormat="false" ht="12.75" hidden="false" customHeight="false" outlineLevel="0" collapsed="false">
      <c r="H853" s="0"/>
      <c r="I853" s="21"/>
      <c r="J853" s="21"/>
      <c r="K853" s="21"/>
      <c r="L853" s="21"/>
      <c r="M853" s="21"/>
      <c r="N853" s="21"/>
      <c r="P853" s="18"/>
      <c r="Q853" s="18"/>
      <c r="R853" s="10"/>
      <c r="S853" s="10"/>
      <c r="T853" s="2"/>
      <c r="U853" s="10"/>
    </row>
    <row r="854" customFormat="false" ht="12.75" hidden="false" customHeight="false" outlineLevel="0" collapsed="false">
      <c r="H854" s="0"/>
      <c r="I854" s="21"/>
      <c r="J854" s="21"/>
      <c r="K854" s="21"/>
      <c r="L854" s="21"/>
      <c r="M854" s="21"/>
      <c r="N854" s="21"/>
      <c r="P854" s="18"/>
      <c r="Q854" s="18"/>
      <c r="R854" s="10"/>
      <c r="S854" s="10"/>
      <c r="T854" s="2"/>
      <c r="U854" s="10"/>
    </row>
    <row r="855" customFormat="false" ht="12.75" hidden="false" customHeight="false" outlineLevel="0" collapsed="false">
      <c r="H855" s="0"/>
      <c r="I855" s="21"/>
      <c r="J855" s="21"/>
      <c r="K855" s="21"/>
      <c r="L855" s="21"/>
      <c r="M855" s="21"/>
      <c r="N855" s="21"/>
      <c r="P855" s="18"/>
      <c r="Q855" s="18"/>
      <c r="R855" s="10"/>
      <c r="S855" s="10"/>
      <c r="T855" s="2"/>
      <c r="U855" s="10"/>
    </row>
    <row r="856" customFormat="false" ht="12.75" hidden="false" customHeight="false" outlineLevel="0" collapsed="false">
      <c r="H856" s="0"/>
      <c r="I856" s="21"/>
      <c r="J856" s="21"/>
      <c r="K856" s="21"/>
      <c r="L856" s="21"/>
      <c r="M856" s="21"/>
      <c r="N856" s="21"/>
      <c r="P856" s="18"/>
      <c r="Q856" s="18"/>
      <c r="R856" s="10"/>
      <c r="S856" s="10"/>
      <c r="T856" s="2"/>
      <c r="U856" s="10"/>
    </row>
    <row r="857" customFormat="false" ht="12.75" hidden="false" customHeight="false" outlineLevel="0" collapsed="false">
      <c r="H857" s="0"/>
      <c r="I857" s="21"/>
      <c r="J857" s="21"/>
      <c r="K857" s="21"/>
      <c r="L857" s="21"/>
      <c r="M857" s="21"/>
      <c r="N857" s="21"/>
      <c r="P857" s="18"/>
      <c r="Q857" s="18"/>
      <c r="R857" s="10"/>
      <c r="S857" s="10"/>
      <c r="T857" s="2"/>
      <c r="U857" s="10"/>
    </row>
    <row r="858" customFormat="false" ht="12.75" hidden="false" customHeight="false" outlineLevel="0" collapsed="false">
      <c r="H858" s="0"/>
      <c r="I858" s="21"/>
      <c r="J858" s="21"/>
      <c r="K858" s="21"/>
      <c r="L858" s="21"/>
      <c r="M858" s="21"/>
      <c r="N858" s="21"/>
      <c r="P858" s="18"/>
      <c r="Q858" s="18"/>
      <c r="R858" s="10"/>
      <c r="S858" s="10"/>
      <c r="T858" s="2"/>
      <c r="U858" s="10"/>
    </row>
    <row r="859" customFormat="false" ht="12.75" hidden="false" customHeight="false" outlineLevel="0" collapsed="false">
      <c r="H859" s="0"/>
      <c r="I859" s="21"/>
      <c r="J859" s="21"/>
      <c r="K859" s="21"/>
      <c r="L859" s="21"/>
      <c r="M859" s="21"/>
      <c r="N859" s="21"/>
      <c r="P859" s="18"/>
      <c r="Q859" s="18"/>
      <c r="R859" s="10"/>
      <c r="S859" s="10"/>
      <c r="T859" s="2"/>
      <c r="U859" s="10"/>
    </row>
    <row r="860" customFormat="false" ht="12.75" hidden="false" customHeight="false" outlineLevel="0" collapsed="false">
      <c r="H860" s="0"/>
      <c r="I860" s="21"/>
      <c r="J860" s="21"/>
      <c r="K860" s="21"/>
      <c r="L860" s="21"/>
      <c r="M860" s="21"/>
      <c r="N860" s="21"/>
      <c r="P860" s="18"/>
      <c r="Q860" s="18"/>
      <c r="R860" s="10"/>
      <c r="S860" s="10"/>
      <c r="T860" s="2"/>
      <c r="U860" s="10"/>
    </row>
    <row r="861" customFormat="false" ht="12.75" hidden="false" customHeight="false" outlineLevel="0" collapsed="false">
      <c r="H861" s="0"/>
      <c r="I861" s="21"/>
      <c r="J861" s="21"/>
      <c r="K861" s="21"/>
      <c r="L861" s="21"/>
      <c r="M861" s="21"/>
      <c r="N861" s="21"/>
      <c r="P861" s="18"/>
      <c r="Q861" s="18"/>
      <c r="R861" s="10"/>
      <c r="S861" s="10"/>
      <c r="T861" s="2"/>
      <c r="U861" s="10"/>
    </row>
    <row r="862" customFormat="false" ht="12.75" hidden="false" customHeight="false" outlineLevel="0" collapsed="false">
      <c r="H862" s="0"/>
      <c r="I862" s="21"/>
      <c r="J862" s="21"/>
      <c r="K862" s="21"/>
      <c r="L862" s="21"/>
      <c r="M862" s="21"/>
      <c r="N862" s="21"/>
      <c r="P862" s="18"/>
      <c r="Q862" s="18"/>
      <c r="R862" s="10"/>
      <c r="S862" s="10"/>
      <c r="T862" s="2"/>
      <c r="U862" s="10"/>
    </row>
    <row r="863" customFormat="false" ht="12.75" hidden="false" customHeight="false" outlineLevel="0" collapsed="false">
      <c r="H863" s="0"/>
      <c r="I863" s="21"/>
      <c r="J863" s="21"/>
      <c r="K863" s="21"/>
      <c r="L863" s="21"/>
      <c r="M863" s="21"/>
      <c r="N863" s="21"/>
      <c r="P863" s="18"/>
      <c r="Q863" s="18"/>
      <c r="R863" s="10"/>
      <c r="S863" s="10"/>
      <c r="T863" s="2"/>
      <c r="U863" s="10"/>
    </row>
    <row r="864" customFormat="false" ht="12.75" hidden="false" customHeight="false" outlineLevel="0" collapsed="false">
      <c r="H864" s="0"/>
      <c r="I864" s="21"/>
      <c r="J864" s="21"/>
      <c r="K864" s="21"/>
      <c r="L864" s="21"/>
      <c r="M864" s="21"/>
      <c r="N864" s="21"/>
      <c r="P864" s="18"/>
      <c r="Q864" s="18"/>
      <c r="R864" s="10"/>
      <c r="S864" s="10"/>
      <c r="T864" s="2"/>
      <c r="U864" s="10"/>
    </row>
    <row r="865" customFormat="false" ht="12.75" hidden="false" customHeight="false" outlineLevel="0" collapsed="false">
      <c r="H865" s="0"/>
      <c r="I865" s="21"/>
      <c r="J865" s="21"/>
      <c r="K865" s="21"/>
      <c r="L865" s="21"/>
      <c r="M865" s="21"/>
      <c r="N865" s="21"/>
      <c r="P865" s="18"/>
      <c r="Q865" s="18"/>
      <c r="R865" s="10"/>
      <c r="S865" s="10"/>
      <c r="T865" s="2"/>
      <c r="U865" s="10"/>
    </row>
    <row r="866" customFormat="false" ht="12.75" hidden="false" customHeight="false" outlineLevel="0" collapsed="false">
      <c r="H866" s="0"/>
      <c r="I866" s="21"/>
      <c r="J866" s="21"/>
      <c r="K866" s="21"/>
      <c r="L866" s="21"/>
      <c r="M866" s="21"/>
      <c r="N866" s="21"/>
      <c r="P866" s="18"/>
      <c r="Q866" s="18"/>
      <c r="R866" s="10"/>
      <c r="S866" s="10"/>
      <c r="T866" s="2"/>
      <c r="U866" s="10"/>
    </row>
    <row r="867" customFormat="false" ht="12.75" hidden="false" customHeight="false" outlineLevel="0" collapsed="false">
      <c r="H867" s="0"/>
      <c r="I867" s="21"/>
      <c r="J867" s="21"/>
      <c r="K867" s="21"/>
      <c r="L867" s="21"/>
      <c r="M867" s="21"/>
      <c r="N867" s="21"/>
      <c r="P867" s="18"/>
      <c r="Q867" s="18"/>
      <c r="R867" s="10"/>
      <c r="S867" s="10"/>
      <c r="T867" s="2"/>
      <c r="U867" s="10"/>
    </row>
    <row r="868" customFormat="false" ht="12.75" hidden="false" customHeight="false" outlineLevel="0" collapsed="false">
      <c r="H868" s="0"/>
      <c r="I868" s="21"/>
      <c r="J868" s="21"/>
      <c r="K868" s="21"/>
      <c r="L868" s="21"/>
      <c r="M868" s="21"/>
      <c r="N868" s="21"/>
      <c r="P868" s="18"/>
      <c r="Q868" s="18"/>
      <c r="R868" s="10"/>
      <c r="S868" s="10"/>
      <c r="T868" s="2"/>
      <c r="U868" s="10"/>
    </row>
    <row r="869" customFormat="false" ht="12.75" hidden="false" customHeight="false" outlineLevel="0" collapsed="false">
      <c r="H869" s="0"/>
      <c r="I869" s="21"/>
      <c r="J869" s="21"/>
      <c r="K869" s="21"/>
      <c r="L869" s="21"/>
      <c r="M869" s="21"/>
      <c r="N869" s="21"/>
      <c r="P869" s="18"/>
      <c r="Q869" s="18"/>
      <c r="R869" s="10"/>
      <c r="S869" s="10"/>
      <c r="T869" s="2"/>
      <c r="U869" s="10"/>
    </row>
    <row r="870" customFormat="false" ht="12.75" hidden="false" customHeight="false" outlineLevel="0" collapsed="false">
      <c r="H870" s="0"/>
      <c r="I870" s="21"/>
      <c r="J870" s="21"/>
      <c r="K870" s="21"/>
      <c r="L870" s="21"/>
      <c r="M870" s="21"/>
      <c r="N870" s="21"/>
      <c r="P870" s="18"/>
      <c r="Q870" s="18"/>
      <c r="R870" s="10"/>
      <c r="S870" s="10"/>
      <c r="T870" s="2"/>
      <c r="U870" s="10"/>
    </row>
    <row r="871" customFormat="false" ht="12.75" hidden="false" customHeight="false" outlineLevel="0" collapsed="false">
      <c r="H871" s="0"/>
      <c r="I871" s="21"/>
      <c r="J871" s="21"/>
      <c r="K871" s="21"/>
      <c r="L871" s="21"/>
      <c r="M871" s="21"/>
      <c r="N871" s="21"/>
      <c r="P871" s="18"/>
      <c r="Q871" s="18"/>
      <c r="R871" s="10"/>
      <c r="S871" s="10"/>
      <c r="T871" s="2"/>
      <c r="U871" s="10"/>
    </row>
    <row r="872" customFormat="false" ht="12.75" hidden="false" customHeight="false" outlineLevel="0" collapsed="false">
      <c r="H872" s="0"/>
      <c r="I872" s="21"/>
      <c r="J872" s="21"/>
      <c r="K872" s="21"/>
      <c r="L872" s="21"/>
      <c r="M872" s="21"/>
      <c r="N872" s="21"/>
      <c r="P872" s="18"/>
      <c r="Q872" s="18"/>
      <c r="R872" s="10"/>
      <c r="S872" s="10"/>
      <c r="T872" s="2"/>
      <c r="U872" s="10"/>
    </row>
    <row r="873" customFormat="false" ht="12.75" hidden="false" customHeight="false" outlineLevel="0" collapsed="false">
      <c r="H873" s="0"/>
      <c r="I873" s="21"/>
      <c r="J873" s="21"/>
      <c r="K873" s="21"/>
      <c r="L873" s="21"/>
      <c r="M873" s="21"/>
      <c r="N873" s="21"/>
      <c r="P873" s="18"/>
      <c r="Q873" s="18"/>
      <c r="R873" s="10"/>
      <c r="S873" s="10"/>
      <c r="T873" s="2"/>
      <c r="U873" s="10"/>
    </row>
    <row r="874" customFormat="false" ht="12.75" hidden="false" customHeight="false" outlineLevel="0" collapsed="false">
      <c r="H874" s="0"/>
      <c r="I874" s="21"/>
      <c r="J874" s="21"/>
      <c r="K874" s="21"/>
      <c r="L874" s="21"/>
      <c r="M874" s="21"/>
      <c r="N874" s="21"/>
      <c r="P874" s="18"/>
      <c r="Q874" s="18"/>
      <c r="R874" s="10"/>
      <c r="S874" s="10"/>
      <c r="T874" s="2"/>
      <c r="U874" s="10"/>
    </row>
    <row r="875" customFormat="false" ht="12.75" hidden="false" customHeight="false" outlineLevel="0" collapsed="false">
      <c r="H875" s="0"/>
      <c r="I875" s="21"/>
      <c r="J875" s="21"/>
      <c r="K875" s="21"/>
      <c r="L875" s="21"/>
      <c r="M875" s="21"/>
      <c r="N875" s="21"/>
      <c r="P875" s="18"/>
      <c r="Q875" s="18"/>
      <c r="R875" s="10"/>
      <c r="S875" s="10"/>
      <c r="T875" s="2"/>
      <c r="U875" s="10"/>
    </row>
    <row r="876" customFormat="false" ht="12.75" hidden="false" customHeight="false" outlineLevel="0" collapsed="false">
      <c r="H876" s="0"/>
      <c r="I876" s="21"/>
      <c r="J876" s="21"/>
      <c r="K876" s="21"/>
      <c r="L876" s="21"/>
      <c r="M876" s="21"/>
      <c r="N876" s="21"/>
      <c r="P876" s="18"/>
      <c r="Q876" s="18"/>
      <c r="R876" s="10"/>
      <c r="S876" s="10"/>
      <c r="T876" s="2"/>
      <c r="U876" s="10"/>
    </row>
    <row r="877" customFormat="false" ht="12.75" hidden="false" customHeight="false" outlineLevel="0" collapsed="false">
      <c r="H877" s="0"/>
      <c r="I877" s="21"/>
      <c r="J877" s="21"/>
      <c r="K877" s="21"/>
      <c r="L877" s="21"/>
      <c r="M877" s="21"/>
      <c r="N877" s="21"/>
      <c r="P877" s="18"/>
      <c r="Q877" s="18"/>
      <c r="R877" s="10"/>
      <c r="S877" s="10"/>
      <c r="T877" s="2"/>
      <c r="U877" s="10"/>
    </row>
    <row r="878" customFormat="false" ht="12.75" hidden="false" customHeight="false" outlineLevel="0" collapsed="false">
      <c r="H878" s="0"/>
      <c r="I878" s="21"/>
      <c r="J878" s="21"/>
      <c r="K878" s="21"/>
      <c r="L878" s="21"/>
      <c r="M878" s="21"/>
      <c r="N878" s="21"/>
      <c r="P878" s="18"/>
      <c r="Q878" s="18"/>
      <c r="R878" s="10"/>
      <c r="S878" s="10"/>
      <c r="T878" s="2"/>
      <c r="U878" s="10"/>
    </row>
    <row r="879" customFormat="false" ht="12.75" hidden="false" customHeight="false" outlineLevel="0" collapsed="false">
      <c r="H879" s="0"/>
      <c r="I879" s="21"/>
      <c r="J879" s="21"/>
      <c r="K879" s="21"/>
      <c r="L879" s="21"/>
      <c r="M879" s="21"/>
      <c r="N879" s="21"/>
      <c r="P879" s="18"/>
      <c r="Q879" s="18"/>
      <c r="R879" s="10"/>
      <c r="S879" s="10"/>
      <c r="T879" s="2"/>
      <c r="U879" s="10"/>
    </row>
    <row r="880" customFormat="false" ht="12.75" hidden="false" customHeight="false" outlineLevel="0" collapsed="false">
      <c r="H880" s="0"/>
      <c r="I880" s="21"/>
      <c r="J880" s="21"/>
      <c r="K880" s="21"/>
      <c r="L880" s="21"/>
      <c r="M880" s="21"/>
      <c r="N880" s="21"/>
      <c r="P880" s="18"/>
      <c r="Q880" s="18"/>
      <c r="R880" s="10"/>
      <c r="S880" s="10"/>
      <c r="T880" s="2"/>
      <c r="U880" s="10"/>
    </row>
    <row r="881" customFormat="false" ht="12.75" hidden="false" customHeight="false" outlineLevel="0" collapsed="false">
      <c r="H881" s="0"/>
      <c r="I881" s="21"/>
      <c r="J881" s="21"/>
      <c r="K881" s="21"/>
      <c r="L881" s="21"/>
      <c r="M881" s="21"/>
      <c r="N881" s="21"/>
      <c r="P881" s="18"/>
      <c r="Q881" s="18"/>
      <c r="R881" s="10"/>
      <c r="S881" s="10"/>
      <c r="T881" s="2"/>
      <c r="U881" s="10"/>
    </row>
    <row r="882" customFormat="false" ht="12.75" hidden="false" customHeight="false" outlineLevel="0" collapsed="false">
      <c r="H882" s="0"/>
      <c r="I882" s="21"/>
      <c r="J882" s="21"/>
      <c r="K882" s="21"/>
      <c r="L882" s="21"/>
      <c r="M882" s="21"/>
      <c r="N882" s="21"/>
      <c r="P882" s="18"/>
      <c r="Q882" s="18"/>
      <c r="R882" s="10"/>
      <c r="S882" s="10"/>
      <c r="T882" s="2"/>
      <c r="U882" s="10"/>
    </row>
    <row r="883" customFormat="false" ht="12.75" hidden="false" customHeight="false" outlineLevel="0" collapsed="false">
      <c r="H883" s="0"/>
      <c r="I883" s="21"/>
      <c r="J883" s="21"/>
      <c r="K883" s="21"/>
      <c r="L883" s="21"/>
      <c r="M883" s="21"/>
      <c r="N883" s="21"/>
      <c r="P883" s="18"/>
      <c r="Q883" s="18"/>
      <c r="R883" s="10"/>
      <c r="S883" s="10"/>
      <c r="T883" s="2"/>
      <c r="U883" s="10"/>
    </row>
    <row r="884" customFormat="false" ht="12.75" hidden="false" customHeight="false" outlineLevel="0" collapsed="false">
      <c r="H884" s="0"/>
      <c r="I884" s="21"/>
      <c r="J884" s="21"/>
      <c r="K884" s="21"/>
      <c r="L884" s="21"/>
      <c r="M884" s="21"/>
      <c r="N884" s="21"/>
      <c r="P884" s="18"/>
      <c r="Q884" s="18"/>
      <c r="R884" s="10"/>
      <c r="S884" s="10"/>
      <c r="T884" s="2"/>
      <c r="U884" s="10"/>
    </row>
    <row r="885" customFormat="false" ht="12.75" hidden="false" customHeight="false" outlineLevel="0" collapsed="false">
      <c r="H885" s="0"/>
      <c r="I885" s="21"/>
      <c r="J885" s="21"/>
      <c r="K885" s="21"/>
      <c r="L885" s="21"/>
      <c r="M885" s="21"/>
      <c r="N885" s="21"/>
      <c r="P885" s="18"/>
      <c r="Q885" s="18"/>
      <c r="R885" s="10"/>
      <c r="S885" s="10"/>
      <c r="T885" s="2"/>
      <c r="U885" s="10"/>
    </row>
    <row r="886" customFormat="false" ht="12.75" hidden="false" customHeight="false" outlineLevel="0" collapsed="false">
      <c r="H886" s="0"/>
      <c r="I886" s="21"/>
      <c r="J886" s="21"/>
      <c r="K886" s="21"/>
      <c r="L886" s="21"/>
      <c r="M886" s="21"/>
      <c r="N886" s="21"/>
      <c r="P886" s="18"/>
      <c r="Q886" s="18"/>
      <c r="R886" s="10"/>
      <c r="S886" s="10"/>
      <c r="T886" s="2"/>
      <c r="U886" s="10"/>
    </row>
    <row r="887" customFormat="false" ht="12.75" hidden="false" customHeight="false" outlineLevel="0" collapsed="false">
      <c r="H887" s="0"/>
      <c r="I887" s="21"/>
      <c r="J887" s="21"/>
      <c r="K887" s="21"/>
      <c r="L887" s="21"/>
      <c r="M887" s="21"/>
      <c r="N887" s="21"/>
      <c r="P887" s="18"/>
      <c r="Q887" s="18"/>
      <c r="R887" s="10"/>
      <c r="S887" s="10"/>
      <c r="T887" s="2"/>
      <c r="U887" s="10"/>
    </row>
    <row r="888" customFormat="false" ht="12.75" hidden="false" customHeight="false" outlineLevel="0" collapsed="false">
      <c r="H888" s="0"/>
      <c r="I888" s="21"/>
      <c r="J888" s="21"/>
      <c r="K888" s="21"/>
      <c r="L888" s="21"/>
      <c r="M888" s="21"/>
      <c r="N888" s="21"/>
      <c r="P888" s="18"/>
      <c r="Q888" s="18"/>
      <c r="R888" s="10"/>
      <c r="S888" s="10"/>
      <c r="T888" s="2"/>
      <c r="U888" s="10"/>
    </row>
    <row r="889" customFormat="false" ht="12.75" hidden="false" customHeight="false" outlineLevel="0" collapsed="false">
      <c r="H889" s="0"/>
      <c r="I889" s="21"/>
      <c r="J889" s="21"/>
      <c r="K889" s="21"/>
      <c r="L889" s="21"/>
      <c r="M889" s="21"/>
      <c r="N889" s="21"/>
      <c r="P889" s="18"/>
      <c r="Q889" s="18"/>
      <c r="R889" s="10"/>
      <c r="S889" s="10"/>
      <c r="T889" s="2"/>
      <c r="U889" s="10"/>
    </row>
    <row r="890" customFormat="false" ht="12.75" hidden="false" customHeight="false" outlineLevel="0" collapsed="false">
      <c r="H890" s="0"/>
      <c r="I890" s="21"/>
      <c r="J890" s="21"/>
      <c r="K890" s="21"/>
      <c r="L890" s="21"/>
      <c r="M890" s="21"/>
      <c r="N890" s="21"/>
      <c r="P890" s="18"/>
      <c r="Q890" s="18"/>
      <c r="R890" s="10"/>
      <c r="S890" s="10"/>
      <c r="T890" s="2"/>
      <c r="U890" s="10"/>
    </row>
    <row r="891" customFormat="false" ht="12.75" hidden="false" customHeight="false" outlineLevel="0" collapsed="false">
      <c r="H891" s="0"/>
      <c r="I891" s="21"/>
      <c r="J891" s="21"/>
      <c r="K891" s="21"/>
      <c r="L891" s="21"/>
      <c r="M891" s="21"/>
      <c r="N891" s="21"/>
      <c r="P891" s="18"/>
      <c r="Q891" s="18"/>
      <c r="R891" s="10"/>
      <c r="S891" s="10"/>
      <c r="T891" s="2"/>
      <c r="U891" s="10"/>
    </row>
    <row r="892" customFormat="false" ht="12.75" hidden="false" customHeight="false" outlineLevel="0" collapsed="false">
      <c r="H892" s="0"/>
      <c r="I892" s="21"/>
      <c r="J892" s="21"/>
      <c r="K892" s="21"/>
      <c r="L892" s="21"/>
      <c r="M892" s="21"/>
      <c r="N892" s="21"/>
      <c r="P892" s="18"/>
      <c r="Q892" s="18"/>
      <c r="R892" s="10"/>
      <c r="S892" s="10"/>
      <c r="T892" s="2"/>
      <c r="U892" s="10"/>
    </row>
    <row r="893" customFormat="false" ht="12.75" hidden="false" customHeight="false" outlineLevel="0" collapsed="false">
      <c r="H893" s="0"/>
      <c r="I893" s="21"/>
      <c r="J893" s="21"/>
      <c r="K893" s="21"/>
      <c r="L893" s="21"/>
      <c r="M893" s="21"/>
      <c r="N893" s="21"/>
      <c r="P893" s="18"/>
      <c r="Q893" s="18"/>
      <c r="R893" s="10"/>
      <c r="S893" s="10"/>
      <c r="T893" s="2"/>
      <c r="U893" s="10"/>
    </row>
    <row r="894" customFormat="false" ht="12.75" hidden="false" customHeight="false" outlineLevel="0" collapsed="false">
      <c r="H894" s="0"/>
      <c r="I894" s="21"/>
      <c r="J894" s="21"/>
      <c r="K894" s="21"/>
      <c r="L894" s="21"/>
      <c r="M894" s="21"/>
      <c r="N894" s="21"/>
      <c r="P894" s="18"/>
      <c r="Q894" s="18"/>
      <c r="R894" s="10"/>
      <c r="S894" s="10"/>
      <c r="T894" s="2"/>
      <c r="U894" s="10"/>
    </row>
    <row r="895" customFormat="false" ht="12.75" hidden="false" customHeight="false" outlineLevel="0" collapsed="false">
      <c r="H895" s="0"/>
      <c r="I895" s="21"/>
      <c r="J895" s="21"/>
      <c r="K895" s="21"/>
      <c r="L895" s="21"/>
      <c r="M895" s="21"/>
      <c r="N895" s="21"/>
      <c r="P895" s="18"/>
      <c r="Q895" s="18"/>
      <c r="R895" s="10"/>
      <c r="S895" s="10"/>
      <c r="T895" s="2"/>
      <c r="U895" s="10"/>
    </row>
    <row r="896" customFormat="false" ht="12.75" hidden="false" customHeight="false" outlineLevel="0" collapsed="false">
      <c r="H896" s="0"/>
      <c r="I896" s="21"/>
      <c r="J896" s="21"/>
      <c r="K896" s="21"/>
      <c r="L896" s="21"/>
      <c r="M896" s="21"/>
      <c r="N896" s="21"/>
      <c r="P896" s="18"/>
      <c r="Q896" s="18"/>
      <c r="R896" s="10"/>
      <c r="S896" s="10"/>
      <c r="T896" s="2"/>
      <c r="U896" s="10"/>
    </row>
    <row r="897" customFormat="false" ht="12.75" hidden="false" customHeight="false" outlineLevel="0" collapsed="false">
      <c r="H897" s="0"/>
      <c r="I897" s="21"/>
      <c r="J897" s="21"/>
      <c r="K897" s="21"/>
      <c r="L897" s="21"/>
      <c r="M897" s="21"/>
      <c r="N897" s="21"/>
      <c r="P897" s="18"/>
      <c r="Q897" s="18"/>
      <c r="R897" s="10"/>
      <c r="S897" s="10"/>
      <c r="T897" s="2"/>
      <c r="U897" s="10"/>
    </row>
    <row r="898" customFormat="false" ht="12.75" hidden="false" customHeight="false" outlineLevel="0" collapsed="false">
      <c r="H898" s="0"/>
      <c r="I898" s="21"/>
      <c r="J898" s="21"/>
      <c r="K898" s="21"/>
      <c r="L898" s="21"/>
      <c r="M898" s="21"/>
      <c r="N898" s="21"/>
      <c r="P898" s="18"/>
      <c r="Q898" s="18"/>
      <c r="R898" s="10"/>
      <c r="S898" s="10"/>
      <c r="T898" s="2"/>
      <c r="U898" s="10"/>
    </row>
    <row r="899" customFormat="false" ht="12.75" hidden="false" customHeight="false" outlineLevel="0" collapsed="false">
      <c r="H899" s="0"/>
      <c r="I899" s="21"/>
      <c r="J899" s="21"/>
      <c r="K899" s="21"/>
      <c r="L899" s="21"/>
      <c r="M899" s="21"/>
      <c r="N899" s="21"/>
      <c r="P899" s="18"/>
      <c r="Q899" s="18"/>
      <c r="R899" s="10"/>
      <c r="S899" s="10"/>
      <c r="T899" s="2"/>
      <c r="U899" s="10"/>
    </row>
    <row r="900" customFormat="false" ht="12.75" hidden="false" customHeight="false" outlineLevel="0" collapsed="false">
      <c r="H900" s="0"/>
      <c r="I900" s="21"/>
      <c r="J900" s="21"/>
      <c r="K900" s="21"/>
      <c r="L900" s="21"/>
      <c r="M900" s="21"/>
      <c r="N900" s="21"/>
      <c r="P900" s="18"/>
      <c r="Q900" s="18"/>
      <c r="R900" s="10"/>
      <c r="S900" s="10"/>
      <c r="T900" s="2"/>
      <c r="U900" s="10"/>
    </row>
    <row r="901" customFormat="false" ht="12.75" hidden="false" customHeight="false" outlineLevel="0" collapsed="false">
      <c r="H901" s="0"/>
      <c r="I901" s="21"/>
      <c r="J901" s="21"/>
      <c r="K901" s="21"/>
      <c r="L901" s="21"/>
      <c r="M901" s="21"/>
      <c r="N901" s="21"/>
      <c r="P901" s="18"/>
      <c r="Q901" s="18"/>
      <c r="R901" s="10"/>
      <c r="S901" s="10"/>
      <c r="T901" s="2"/>
      <c r="U901" s="10"/>
    </row>
    <row r="902" customFormat="false" ht="12.75" hidden="false" customHeight="false" outlineLevel="0" collapsed="false">
      <c r="H902" s="0"/>
      <c r="I902" s="21"/>
      <c r="J902" s="21"/>
      <c r="K902" s="21"/>
      <c r="L902" s="21"/>
      <c r="M902" s="21"/>
      <c r="N902" s="21"/>
      <c r="P902" s="18"/>
      <c r="Q902" s="18"/>
      <c r="R902" s="10"/>
      <c r="S902" s="10"/>
      <c r="T902" s="2"/>
      <c r="U902" s="10"/>
    </row>
    <row r="903" customFormat="false" ht="12.75" hidden="false" customHeight="false" outlineLevel="0" collapsed="false">
      <c r="H903" s="0"/>
      <c r="I903" s="21"/>
      <c r="J903" s="21"/>
      <c r="K903" s="21"/>
      <c r="L903" s="21"/>
      <c r="M903" s="21"/>
      <c r="N903" s="21"/>
      <c r="P903" s="18"/>
      <c r="Q903" s="18"/>
      <c r="R903" s="10"/>
      <c r="S903" s="10"/>
      <c r="T903" s="2"/>
      <c r="U903" s="10"/>
    </row>
    <row r="904" customFormat="false" ht="12.75" hidden="false" customHeight="false" outlineLevel="0" collapsed="false">
      <c r="H904" s="0"/>
      <c r="I904" s="21"/>
      <c r="J904" s="21"/>
      <c r="K904" s="21"/>
      <c r="L904" s="21"/>
      <c r="M904" s="21"/>
      <c r="N904" s="21"/>
      <c r="P904" s="18"/>
      <c r="Q904" s="18"/>
      <c r="R904" s="10"/>
      <c r="S904" s="10"/>
      <c r="T904" s="2"/>
      <c r="U904" s="10"/>
    </row>
    <row r="905" customFormat="false" ht="12.75" hidden="false" customHeight="false" outlineLevel="0" collapsed="false">
      <c r="H905" s="0"/>
      <c r="I905" s="21"/>
      <c r="J905" s="21"/>
      <c r="K905" s="21"/>
      <c r="L905" s="21"/>
      <c r="M905" s="21"/>
      <c r="N905" s="21"/>
      <c r="P905" s="18"/>
      <c r="Q905" s="18"/>
      <c r="R905" s="10"/>
      <c r="S905" s="10"/>
      <c r="T905" s="2"/>
      <c r="U905" s="10"/>
    </row>
    <row r="906" customFormat="false" ht="12.75" hidden="false" customHeight="false" outlineLevel="0" collapsed="false">
      <c r="H906" s="0"/>
      <c r="I906" s="21"/>
      <c r="J906" s="21"/>
      <c r="K906" s="21"/>
      <c r="L906" s="21"/>
      <c r="M906" s="21"/>
      <c r="N906" s="21"/>
      <c r="P906" s="18"/>
      <c r="Q906" s="18"/>
      <c r="R906" s="10"/>
      <c r="S906" s="10"/>
      <c r="T906" s="2"/>
      <c r="U906" s="10"/>
    </row>
    <row r="907" customFormat="false" ht="12.75" hidden="false" customHeight="false" outlineLevel="0" collapsed="false">
      <c r="H907" s="0"/>
      <c r="I907" s="21"/>
      <c r="J907" s="21"/>
      <c r="K907" s="21"/>
      <c r="L907" s="21"/>
      <c r="M907" s="21"/>
      <c r="N907" s="21"/>
      <c r="P907" s="18"/>
      <c r="Q907" s="18"/>
      <c r="R907" s="10"/>
      <c r="S907" s="10"/>
      <c r="T907" s="2"/>
      <c r="U907" s="10"/>
    </row>
    <row r="908" customFormat="false" ht="12.75" hidden="false" customHeight="false" outlineLevel="0" collapsed="false">
      <c r="H908" s="0"/>
      <c r="I908" s="21"/>
      <c r="J908" s="21"/>
      <c r="K908" s="21"/>
      <c r="L908" s="21"/>
      <c r="M908" s="21"/>
      <c r="N908" s="21"/>
      <c r="P908" s="18"/>
      <c r="Q908" s="18"/>
      <c r="R908" s="10"/>
      <c r="S908" s="10"/>
      <c r="T908" s="2"/>
      <c r="U908" s="10"/>
    </row>
    <row r="909" customFormat="false" ht="12.75" hidden="false" customHeight="false" outlineLevel="0" collapsed="false">
      <c r="H909" s="0"/>
      <c r="I909" s="21"/>
      <c r="J909" s="21"/>
      <c r="K909" s="21"/>
      <c r="L909" s="21"/>
      <c r="M909" s="21"/>
      <c r="N909" s="21"/>
      <c r="P909" s="18"/>
      <c r="Q909" s="18"/>
      <c r="R909" s="10"/>
      <c r="S909" s="10"/>
      <c r="T909" s="2"/>
      <c r="U909" s="10"/>
    </row>
    <row r="910" customFormat="false" ht="12.75" hidden="false" customHeight="false" outlineLevel="0" collapsed="false">
      <c r="H910" s="0"/>
      <c r="I910" s="21"/>
      <c r="J910" s="21"/>
      <c r="K910" s="21"/>
      <c r="L910" s="21"/>
      <c r="M910" s="21"/>
      <c r="N910" s="21"/>
      <c r="P910" s="18"/>
      <c r="Q910" s="18"/>
      <c r="R910" s="10"/>
      <c r="S910" s="10"/>
      <c r="T910" s="2"/>
      <c r="U910" s="10"/>
    </row>
    <row r="911" customFormat="false" ht="12.75" hidden="false" customHeight="false" outlineLevel="0" collapsed="false">
      <c r="H911" s="0"/>
      <c r="I911" s="21"/>
      <c r="J911" s="21"/>
      <c r="K911" s="21"/>
      <c r="L911" s="21"/>
      <c r="M911" s="21"/>
      <c r="N911" s="21"/>
      <c r="P911" s="18"/>
      <c r="Q911" s="18"/>
      <c r="R911" s="10"/>
      <c r="S911" s="10"/>
      <c r="T911" s="2"/>
      <c r="U911" s="10"/>
    </row>
    <row r="912" customFormat="false" ht="12.75" hidden="false" customHeight="false" outlineLevel="0" collapsed="false">
      <c r="H912" s="0"/>
      <c r="I912" s="21"/>
      <c r="J912" s="21"/>
      <c r="K912" s="21"/>
      <c r="L912" s="21"/>
      <c r="M912" s="21"/>
      <c r="N912" s="21"/>
      <c r="P912" s="18"/>
      <c r="Q912" s="18"/>
      <c r="R912" s="10"/>
      <c r="S912" s="10"/>
      <c r="T912" s="2"/>
      <c r="U912" s="10"/>
    </row>
    <row r="913" customFormat="false" ht="12.75" hidden="false" customHeight="false" outlineLevel="0" collapsed="false">
      <c r="H913" s="0"/>
      <c r="I913" s="21"/>
      <c r="J913" s="21"/>
      <c r="K913" s="21"/>
      <c r="L913" s="21"/>
      <c r="M913" s="21"/>
      <c r="N913" s="21"/>
      <c r="P913" s="18"/>
      <c r="Q913" s="18"/>
      <c r="R913" s="10"/>
      <c r="S913" s="10"/>
      <c r="T913" s="2"/>
      <c r="U913" s="10"/>
    </row>
    <row r="914" customFormat="false" ht="12.75" hidden="false" customHeight="false" outlineLevel="0" collapsed="false">
      <c r="H914" s="0"/>
      <c r="I914" s="21"/>
      <c r="J914" s="21"/>
      <c r="K914" s="21"/>
      <c r="L914" s="21"/>
      <c r="M914" s="21"/>
      <c r="N914" s="21"/>
      <c r="P914" s="18"/>
      <c r="Q914" s="18"/>
      <c r="R914" s="10"/>
      <c r="S914" s="10"/>
      <c r="T914" s="2"/>
      <c r="U914" s="10"/>
    </row>
    <row r="915" customFormat="false" ht="12.75" hidden="false" customHeight="false" outlineLevel="0" collapsed="false">
      <c r="H915" s="0"/>
      <c r="I915" s="21"/>
      <c r="J915" s="21"/>
      <c r="K915" s="21"/>
      <c r="L915" s="21"/>
      <c r="M915" s="21"/>
      <c r="N915" s="21"/>
      <c r="P915" s="18"/>
      <c r="Q915" s="18"/>
      <c r="R915" s="10"/>
      <c r="S915" s="10"/>
      <c r="T915" s="2"/>
      <c r="U915" s="10"/>
    </row>
    <row r="916" customFormat="false" ht="12.75" hidden="false" customHeight="false" outlineLevel="0" collapsed="false">
      <c r="H916" s="0"/>
      <c r="I916" s="21"/>
      <c r="J916" s="21"/>
      <c r="K916" s="21"/>
      <c r="L916" s="21"/>
      <c r="M916" s="21"/>
      <c r="N916" s="21"/>
      <c r="P916" s="18"/>
      <c r="Q916" s="18"/>
      <c r="R916" s="10"/>
      <c r="S916" s="10"/>
      <c r="T916" s="2"/>
      <c r="U916" s="10"/>
    </row>
    <row r="917" customFormat="false" ht="12.75" hidden="false" customHeight="false" outlineLevel="0" collapsed="false">
      <c r="H917" s="0"/>
      <c r="I917" s="21"/>
      <c r="J917" s="21"/>
      <c r="K917" s="21"/>
      <c r="L917" s="21"/>
      <c r="M917" s="21"/>
      <c r="N917" s="21"/>
      <c r="P917" s="18"/>
      <c r="Q917" s="18"/>
      <c r="R917" s="10"/>
      <c r="S917" s="10"/>
      <c r="T917" s="2"/>
      <c r="U917" s="10"/>
    </row>
    <row r="918" customFormat="false" ht="12.75" hidden="false" customHeight="false" outlineLevel="0" collapsed="false">
      <c r="H918" s="0"/>
      <c r="I918" s="21"/>
      <c r="J918" s="21"/>
      <c r="K918" s="21"/>
      <c r="L918" s="21"/>
      <c r="M918" s="21"/>
      <c r="N918" s="21"/>
      <c r="P918" s="18"/>
      <c r="Q918" s="18"/>
      <c r="R918" s="10"/>
      <c r="S918" s="10"/>
      <c r="T918" s="2"/>
      <c r="U918" s="10"/>
    </row>
    <row r="919" customFormat="false" ht="12.75" hidden="false" customHeight="false" outlineLevel="0" collapsed="false">
      <c r="H919" s="0"/>
      <c r="I919" s="21"/>
      <c r="J919" s="21"/>
      <c r="K919" s="21"/>
      <c r="L919" s="21"/>
      <c r="M919" s="21"/>
      <c r="N919" s="21"/>
      <c r="P919" s="18"/>
      <c r="Q919" s="18"/>
      <c r="R919" s="10"/>
      <c r="S919" s="10"/>
      <c r="T919" s="2"/>
      <c r="U919" s="10"/>
    </row>
    <row r="920" customFormat="false" ht="12.75" hidden="false" customHeight="false" outlineLevel="0" collapsed="false">
      <c r="H920" s="0"/>
      <c r="I920" s="21"/>
      <c r="J920" s="21"/>
      <c r="K920" s="21"/>
      <c r="L920" s="21"/>
      <c r="M920" s="21"/>
      <c r="N920" s="21"/>
      <c r="P920" s="18"/>
      <c r="Q920" s="18"/>
      <c r="R920" s="10"/>
      <c r="S920" s="10"/>
      <c r="T920" s="2"/>
      <c r="U920" s="10"/>
    </row>
    <row r="921" customFormat="false" ht="12.75" hidden="false" customHeight="false" outlineLevel="0" collapsed="false">
      <c r="H921" s="0"/>
      <c r="I921" s="21"/>
      <c r="J921" s="21"/>
      <c r="K921" s="21"/>
      <c r="L921" s="21"/>
      <c r="M921" s="21"/>
      <c r="N921" s="21"/>
      <c r="P921" s="18"/>
      <c r="Q921" s="18"/>
      <c r="R921" s="10"/>
      <c r="S921" s="10"/>
      <c r="T921" s="2"/>
      <c r="U921" s="10"/>
    </row>
    <row r="922" customFormat="false" ht="12.75" hidden="false" customHeight="false" outlineLevel="0" collapsed="false">
      <c r="H922" s="0"/>
      <c r="I922" s="21"/>
      <c r="J922" s="21"/>
      <c r="K922" s="21"/>
      <c r="L922" s="21"/>
      <c r="M922" s="21"/>
      <c r="N922" s="21"/>
      <c r="P922" s="18"/>
      <c r="Q922" s="18"/>
      <c r="R922" s="10"/>
      <c r="S922" s="10"/>
      <c r="T922" s="2"/>
      <c r="U922" s="10"/>
    </row>
    <row r="923" customFormat="false" ht="12.75" hidden="false" customHeight="false" outlineLevel="0" collapsed="false">
      <c r="H923" s="0"/>
      <c r="I923" s="21"/>
      <c r="J923" s="21"/>
      <c r="K923" s="21"/>
      <c r="L923" s="21"/>
      <c r="M923" s="21"/>
      <c r="N923" s="21"/>
      <c r="P923" s="18"/>
      <c r="Q923" s="18"/>
      <c r="R923" s="10"/>
      <c r="S923" s="10"/>
      <c r="T923" s="2"/>
      <c r="U923" s="10"/>
    </row>
    <row r="924" customFormat="false" ht="12.75" hidden="false" customHeight="false" outlineLevel="0" collapsed="false">
      <c r="H924" s="0"/>
      <c r="I924" s="21"/>
      <c r="J924" s="21"/>
      <c r="K924" s="21"/>
      <c r="L924" s="21"/>
      <c r="M924" s="21"/>
      <c r="N924" s="21"/>
      <c r="P924" s="18"/>
      <c r="Q924" s="18"/>
      <c r="R924" s="10"/>
      <c r="S924" s="10"/>
      <c r="T924" s="2"/>
      <c r="U924" s="10"/>
    </row>
    <row r="925" customFormat="false" ht="12.75" hidden="false" customHeight="false" outlineLevel="0" collapsed="false">
      <c r="H925" s="0"/>
      <c r="I925" s="21"/>
      <c r="J925" s="21"/>
      <c r="K925" s="21"/>
      <c r="L925" s="21"/>
      <c r="M925" s="21"/>
      <c r="N925" s="21"/>
      <c r="P925" s="18"/>
      <c r="Q925" s="18"/>
      <c r="R925" s="10"/>
      <c r="S925" s="10"/>
      <c r="T925" s="2"/>
      <c r="U925" s="10"/>
    </row>
    <row r="926" customFormat="false" ht="12.75" hidden="false" customHeight="false" outlineLevel="0" collapsed="false">
      <c r="H926" s="0"/>
      <c r="I926" s="21"/>
      <c r="J926" s="21"/>
      <c r="K926" s="21"/>
      <c r="L926" s="21"/>
      <c r="M926" s="21"/>
      <c r="N926" s="21"/>
      <c r="P926" s="18"/>
      <c r="Q926" s="18"/>
      <c r="R926" s="10"/>
      <c r="S926" s="10"/>
      <c r="T926" s="2"/>
      <c r="U926" s="10"/>
    </row>
    <row r="927" customFormat="false" ht="12.75" hidden="false" customHeight="false" outlineLevel="0" collapsed="false">
      <c r="H927" s="0"/>
      <c r="I927" s="21"/>
      <c r="J927" s="21"/>
      <c r="K927" s="21"/>
      <c r="L927" s="21"/>
      <c r="M927" s="21"/>
      <c r="N927" s="21"/>
      <c r="P927" s="18"/>
      <c r="Q927" s="18"/>
      <c r="R927" s="10"/>
      <c r="S927" s="10"/>
      <c r="T927" s="2"/>
      <c r="U927" s="10"/>
    </row>
    <row r="928" customFormat="false" ht="12.75" hidden="false" customHeight="false" outlineLevel="0" collapsed="false">
      <c r="H928" s="0"/>
      <c r="I928" s="21"/>
      <c r="J928" s="21"/>
      <c r="K928" s="21"/>
      <c r="L928" s="21"/>
      <c r="M928" s="21"/>
      <c r="N928" s="21"/>
      <c r="P928" s="18"/>
      <c r="Q928" s="18"/>
      <c r="R928" s="10"/>
      <c r="S928" s="10"/>
      <c r="T928" s="2"/>
      <c r="U928" s="10"/>
    </row>
    <row r="929" customFormat="false" ht="12.75" hidden="false" customHeight="false" outlineLevel="0" collapsed="false">
      <c r="H929" s="0"/>
      <c r="I929" s="21"/>
      <c r="J929" s="21"/>
      <c r="K929" s="21"/>
      <c r="L929" s="21"/>
      <c r="M929" s="21"/>
      <c r="N929" s="21"/>
      <c r="P929" s="18"/>
      <c r="Q929" s="18"/>
      <c r="R929" s="10"/>
      <c r="S929" s="10"/>
      <c r="T929" s="2"/>
      <c r="U929" s="10"/>
    </row>
    <row r="930" customFormat="false" ht="12.75" hidden="false" customHeight="false" outlineLevel="0" collapsed="false">
      <c r="H930" s="0"/>
      <c r="I930" s="21"/>
      <c r="J930" s="21"/>
      <c r="K930" s="21"/>
      <c r="L930" s="21"/>
      <c r="M930" s="21"/>
      <c r="N930" s="21"/>
      <c r="P930" s="18"/>
      <c r="Q930" s="18"/>
      <c r="R930" s="10"/>
      <c r="S930" s="10"/>
      <c r="T930" s="2"/>
      <c r="U930" s="10"/>
    </row>
    <row r="931" customFormat="false" ht="12.75" hidden="false" customHeight="false" outlineLevel="0" collapsed="false">
      <c r="H931" s="0"/>
      <c r="I931" s="21"/>
      <c r="J931" s="21"/>
      <c r="K931" s="21"/>
      <c r="L931" s="21"/>
      <c r="M931" s="21"/>
      <c r="N931" s="21"/>
      <c r="P931" s="18"/>
      <c r="Q931" s="18"/>
      <c r="R931" s="10"/>
      <c r="S931" s="10"/>
      <c r="T931" s="2"/>
      <c r="U931" s="10"/>
    </row>
    <row r="932" customFormat="false" ht="12.75" hidden="false" customHeight="false" outlineLevel="0" collapsed="false">
      <c r="H932" s="0"/>
      <c r="I932" s="21"/>
      <c r="J932" s="21"/>
      <c r="K932" s="21"/>
      <c r="L932" s="21"/>
      <c r="M932" s="21"/>
      <c r="N932" s="21"/>
      <c r="P932" s="18"/>
      <c r="Q932" s="18"/>
      <c r="R932" s="10"/>
      <c r="S932" s="10"/>
      <c r="T932" s="2"/>
      <c r="U932" s="10"/>
    </row>
    <row r="933" customFormat="false" ht="12.75" hidden="false" customHeight="false" outlineLevel="0" collapsed="false">
      <c r="H933" s="0"/>
      <c r="I933" s="21"/>
      <c r="J933" s="21"/>
      <c r="K933" s="21"/>
      <c r="L933" s="21"/>
      <c r="M933" s="21"/>
      <c r="N933" s="21"/>
      <c r="P933" s="18"/>
      <c r="Q933" s="18"/>
      <c r="R933" s="10"/>
      <c r="S933" s="10"/>
      <c r="T933" s="2"/>
      <c r="U933" s="10"/>
    </row>
    <row r="934" customFormat="false" ht="12.75" hidden="false" customHeight="false" outlineLevel="0" collapsed="false">
      <c r="H934" s="0"/>
      <c r="I934" s="21"/>
      <c r="J934" s="21"/>
      <c r="K934" s="21"/>
      <c r="L934" s="21"/>
      <c r="M934" s="21"/>
      <c r="N934" s="21"/>
      <c r="P934" s="18"/>
      <c r="Q934" s="18"/>
      <c r="R934" s="10"/>
      <c r="S934" s="10"/>
      <c r="T934" s="2"/>
      <c r="U934" s="10"/>
    </row>
    <row r="935" customFormat="false" ht="12.75" hidden="false" customHeight="false" outlineLevel="0" collapsed="false">
      <c r="H935" s="0"/>
      <c r="I935" s="21"/>
      <c r="J935" s="21"/>
      <c r="K935" s="21"/>
      <c r="L935" s="21"/>
      <c r="M935" s="21"/>
      <c r="N935" s="21"/>
      <c r="P935" s="18"/>
      <c r="Q935" s="18"/>
      <c r="R935" s="10"/>
      <c r="S935" s="10"/>
      <c r="T935" s="2"/>
      <c r="U935" s="10"/>
    </row>
    <row r="936" customFormat="false" ht="12.75" hidden="false" customHeight="false" outlineLevel="0" collapsed="false">
      <c r="H936" s="0"/>
      <c r="I936" s="21"/>
      <c r="J936" s="21"/>
      <c r="K936" s="21"/>
      <c r="L936" s="21"/>
      <c r="M936" s="21"/>
      <c r="N936" s="21"/>
      <c r="P936" s="18"/>
      <c r="Q936" s="18"/>
      <c r="R936" s="10"/>
      <c r="S936" s="10"/>
      <c r="T936" s="2"/>
      <c r="U936" s="10"/>
    </row>
    <row r="937" customFormat="false" ht="12.75" hidden="false" customHeight="false" outlineLevel="0" collapsed="false">
      <c r="H937" s="0"/>
      <c r="I937" s="21"/>
      <c r="J937" s="21"/>
      <c r="K937" s="21"/>
      <c r="L937" s="21"/>
      <c r="M937" s="21"/>
      <c r="N937" s="21"/>
      <c r="P937" s="18"/>
      <c r="Q937" s="18"/>
      <c r="R937" s="10"/>
      <c r="S937" s="10"/>
      <c r="T937" s="2"/>
      <c r="U937" s="10"/>
    </row>
    <row r="938" customFormat="false" ht="12.75" hidden="false" customHeight="false" outlineLevel="0" collapsed="false">
      <c r="H938" s="0"/>
      <c r="I938" s="21"/>
      <c r="J938" s="21"/>
      <c r="K938" s="21"/>
      <c r="L938" s="21"/>
      <c r="M938" s="21"/>
      <c r="N938" s="21"/>
      <c r="P938" s="18"/>
      <c r="Q938" s="18"/>
      <c r="R938" s="10"/>
      <c r="S938" s="10"/>
      <c r="T938" s="2"/>
      <c r="U938" s="10"/>
    </row>
    <row r="939" customFormat="false" ht="12.75" hidden="false" customHeight="false" outlineLevel="0" collapsed="false">
      <c r="H939" s="0"/>
      <c r="I939" s="21"/>
      <c r="J939" s="21"/>
      <c r="K939" s="21"/>
      <c r="L939" s="21"/>
      <c r="M939" s="21"/>
      <c r="N939" s="21"/>
      <c r="P939" s="18"/>
      <c r="Q939" s="18"/>
      <c r="R939" s="10"/>
      <c r="S939" s="10"/>
      <c r="T939" s="2"/>
      <c r="U939" s="10"/>
    </row>
    <row r="940" customFormat="false" ht="12.75" hidden="false" customHeight="false" outlineLevel="0" collapsed="false">
      <c r="H940" s="0"/>
      <c r="I940" s="21"/>
      <c r="J940" s="21"/>
      <c r="K940" s="21"/>
      <c r="L940" s="21"/>
      <c r="M940" s="21"/>
      <c r="N940" s="21"/>
      <c r="P940" s="18"/>
      <c r="Q940" s="18"/>
      <c r="R940" s="10"/>
      <c r="S940" s="10"/>
      <c r="T940" s="2"/>
      <c r="U940" s="10"/>
    </row>
    <row r="941" customFormat="false" ht="12.75" hidden="false" customHeight="false" outlineLevel="0" collapsed="false">
      <c r="H941" s="0"/>
      <c r="I941" s="21"/>
      <c r="J941" s="21"/>
      <c r="K941" s="21"/>
      <c r="L941" s="21"/>
      <c r="M941" s="21"/>
      <c r="N941" s="21"/>
      <c r="P941" s="18"/>
      <c r="Q941" s="18"/>
      <c r="R941" s="10"/>
      <c r="S941" s="10"/>
      <c r="T941" s="2"/>
      <c r="U941" s="10"/>
    </row>
    <row r="942" customFormat="false" ht="12.75" hidden="false" customHeight="false" outlineLevel="0" collapsed="false">
      <c r="H942" s="0"/>
      <c r="I942" s="21"/>
      <c r="J942" s="21"/>
      <c r="K942" s="21"/>
      <c r="L942" s="21"/>
      <c r="M942" s="21"/>
      <c r="N942" s="21"/>
      <c r="P942" s="18"/>
      <c r="Q942" s="18"/>
      <c r="R942" s="10"/>
      <c r="S942" s="10"/>
      <c r="T942" s="2"/>
      <c r="U942" s="10"/>
    </row>
    <row r="943" customFormat="false" ht="12.75" hidden="false" customHeight="false" outlineLevel="0" collapsed="false">
      <c r="H943" s="0"/>
      <c r="I943" s="21"/>
      <c r="J943" s="21"/>
      <c r="K943" s="21"/>
      <c r="L943" s="21"/>
      <c r="M943" s="21"/>
      <c r="N943" s="21"/>
      <c r="P943" s="18"/>
      <c r="Q943" s="18"/>
      <c r="R943" s="10"/>
      <c r="S943" s="10"/>
      <c r="T943" s="2"/>
      <c r="U943" s="10"/>
    </row>
    <row r="944" customFormat="false" ht="12.75" hidden="false" customHeight="false" outlineLevel="0" collapsed="false">
      <c r="H944" s="0"/>
      <c r="I944" s="21"/>
      <c r="J944" s="21"/>
      <c r="K944" s="21"/>
      <c r="L944" s="21"/>
      <c r="M944" s="21"/>
      <c r="N944" s="21"/>
      <c r="P944" s="18"/>
      <c r="Q944" s="18"/>
      <c r="R944" s="10"/>
      <c r="S944" s="10"/>
      <c r="T944" s="2"/>
      <c r="U944" s="10"/>
    </row>
    <row r="945" customFormat="false" ht="12.75" hidden="false" customHeight="false" outlineLevel="0" collapsed="false">
      <c r="H945" s="0"/>
      <c r="I945" s="21"/>
      <c r="J945" s="21"/>
      <c r="K945" s="21"/>
      <c r="L945" s="21"/>
      <c r="M945" s="21"/>
      <c r="N945" s="21"/>
      <c r="P945" s="18"/>
      <c r="Q945" s="18"/>
      <c r="R945" s="10"/>
      <c r="S945" s="10"/>
      <c r="T945" s="2"/>
      <c r="U945" s="10"/>
    </row>
    <row r="946" customFormat="false" ht="12.75" hidden="false" customHeight="false" outlineLevel="0" collapsed="false">
      <c r="H946" s="0"/>
      <c r="I946" s="21"/>
      <c r="J946" s="21"/>
      <c r="K946" s="21"/>
      <c r="L946" s="21"/>
      <c r="M946" s="21"/>
      <c r="N946" s="21"/>
      <c r="P946" s="18"/>
      <c r="Q946" s="18"/>
      <c r="R946" s="10"/>
      <c r="S946" s="10"/>
      <c r="T946" s="2"/>
      <c r="U946" s="10"/>
    </row>
    <row r="947" customFormat="false" ht="12.75" hidden="false" customHeight="false" outlineLevel="0" collapsed="false">
      <c r="H947" s="0"/>
      <c r="I947" s="21"/>
      <c r="J947" s="21"/>
      <c r="K947" s="21"/>
      <c r="L947" s="21"/>
      <c r="M947" s="21"/>
      <c r="N947" s="21"/>
      <c r="P947" s="18"/>
      <c r="Q947" s="18"/>
      <c r="R947" s="10"/>
      <c r="S947" s="10"/>
      <c r="T947" s="2"/>
      <c r="U947" s="10"/>
    </row>
    <row r="948" customFormat="false" ht="12.75" hidden="false" customHeight="false" outlineLevel="0" collapsed="false">
      <c r="H948" s="0"/>
      <c r="I948" s="21"/>
      <c r="J948" s="21"/>
      <c r="K948" s="21"/>
      <c r="L948" s="21"/>
      <c r="M948" s="21"/>
      <c r="N948" s="21"/>
      <c r="P948" s="18"/>
      <c r="Q948" s="18"/>
      <c r="R948" s="10"/>
      <c r="S948" s="10"/>
      <c r="T948" s="2"/>
      <c r="U948" s="10"/>
    </row>
    <row r="949" customFormat="false" ht="12.75" hidden="false" customHeight="false" outlineLevel="0" collapsed="false">
      <c r="H949" s="0"/>
      <c r="I949" s="21"/>
      <c r="J949" s="21"/>
      <c r="K949" s="21"/>
      <c r="L949" s="21"/>
      <c r="M949" s="21"/>
      <c r="N949" s="21"/>
      <c r="P949" s="18"/>
      <c r="Q949" s="18"/>
      <c r="R949" s="10"/>
      <c r="S949" s="10"/>
      <c r="T949" s="2"/>
      <c r="U949" s="10"/>
    </row>
    <row r="950" customFormat="false" ht="12.75" hidden="false" customHeight="false" outlineLevel="0" collapsed="false">
      <c r="H950" s="0"/>
      <c r="I950" s="21"/>
      <c r="J950" s="21"/>
      <c r="K950" s="21"/>
      <c r="L950" s="21"/>
      <c r="M950" s="21"/>
      <c r="N950" s="21"/>
      <c r="P950" s="18"/>
      <c r="Q950" s="18"/>
      <c r="R950" s="10"/>
      <c r="S950" s="10"/>
      <c r="T950" s="2"/>
      <c r="U950" s="10"/>
    </row>
    <row r="951" customFormat="false" ht="12.75" hidden="false" customHeight="false" outlineLevel="0" collapsed="false">
      <c r="H951" s="0"/>
      <c r="I951" s="21"/>
      <c r="J951" s="21"/>
      <c r="K951" s="21"/>
      <c r="L951" s="21"/>
      <c r="M951" s="21"/>
      <c r="N951" s="21"/>
      <c r="P951" s="18"/>
      <c r="Q951" s="18"/>
      <c r="R951" s="10"/>
      <c r="S951" s="10"/>
      <c r="T951" s="2"/>
      <c r="U951" s="10"/>
    </row>
    <row r="952" customFormat="false" ht="12.75" hidden="false" customHeight="false" outlineLevel="0" collapsed="false">
      <c r="H952" s="0"/>
      <c r="I952" s="21"/>
      <c r="J952" s="21"/>
      <c r="K952" s="21"/>
      <c r="L952" s="21"/>
      <c r="M952" s="21"/>
      <c r="N952" s="21"/>
      <c r="P952" s="18"/>
      <c r="Q952" s="18"/>
      <c r="R952" s="10"/>
      <c r="S952" s="10"/>
      <c r="T952" s="2"/>
      <c r="U952" s="10"/>
    </row>
    <row r="953" customFormat="false" ht="12.75" hidden="false" customHeight="false" outlineLevel="0" collapsed="false">
      <c r="H953" s="0"/>
      <c r="I953" s="21"/>
      <c r="J953" s="21"/>
      <c r="K953" s="21"/>
      <c r="L953" s="21"/>
      <c r="M953" s="21"/>
      <c r="N953" s="21"/>
      <c r="P953" s="18"/>
      <c r="Q953" s="18"/>
      <c r="R953" s="10"/>
      <c r="S953" s="10"/>
      <c r="T953" s="2"/>
      <c r="U953" s="10"/>
    </row>
    <row r="954" customFormat="false" ht="12.75" hidden="false" customHeight="false" outlineLevel="0" collapsed="false">
      <c r="H954" s="0"/>
      <c r="I954" s="21"/>
      <c r="J954" s="21"/>
      <c r="K954" s="21"/>
      <c r="L954" s="21"/>
      <c r="M954" s="21"/>
      <c r="N954" s="21"/>
      <c r="P954" s="18"/>
      <c r="Q954" s="18"/>
      <c r="R954" s="10"/>
      <c r="S954" s="10"/>
      <c r="T954" s="2"/>
      <c r="U954" s="10"/>
    </row>
    <row r="955" customFormat="false" ht="12.75" hidden="false" customHeight="false" outlineLevel="0" collapsed="false">
      <c r="H955" s="0"/>
      <c r="I955" s="21"/>
      <c r="J955" s="21"/>
      <c r="K955" s="21"/>
      <c r="L955" s="21"/>
      <c r="M955" s="21"/>
      <c r="N955" s="21"/>
      <c r="P955" s="18"/>
      <c r="Q955" s="18"/>
      <c r="R955" s="10"/>
      <c r="S955" s="10"/>
      <c r="T955" s="2"/>
      <c r="U955" s="10"/>
    </row>
    <row r="956" customFormat="false" ht="12.75" hidden="false" customHeight="false" outlineLevel="0" collapsed="false">
      <c r="H956" s="0"/>
      <c r="I956" s="21"/>
      <c r="J956" s="21"/>
      <c r="K956" s="21"/>
      <c r="L956" s="21"/>
      <c r="M956" s="21"/>
      <c r="N956" s="21"/>
      <c r="P956" s="18"/>
      <c r="Q956" s="18"/>
      <c r="R956" s="10"/>
      <c r="S956" s="10"/>
      <c r="T956" s="2"/>
      <c r="U956" s="10"/>
    </row>
    <row r="957" customFormat="false" ht="12.75" hidden="false" customHeight="false" outlineLevel="0" collapsed="false">
      <c r="H957" s="0"/>
      <c r="I957" s="21"/>
      <c r="J957" s="21"/>
      <c r="K957" s="21"/>
      <c r="L957" s="21"/>
      <c r="M957" s="21"/>
      <c r="N957" s="21"/>
      <c r="P957" s="18"/>
      <c r="Q957" s="18"/>
      <c r="R957" s="10"/>
      <c r="S957" s="10"/>
      <c r="T957" s="2"/>
      <c r="U957" s="10"/>
    </row>
    <row r="958" customFormat="false" ht="12.75" hidden="false" customHeight="false" outlineLevel="0" collapsed="false">
      <c r="H958" s="0"/>
      <c r="I958" s="21"/>
      <c r="J958" s="21"/>
      <c r="K958" s="21"/>
      <c r="L958" s="21"/>
      <c r="M958" s="21"/>
      <c r="N958" s="21"/>
      <c r="P958" s="18"/>
      <c r="Q958" s="18"/>
      <c r="R958" s="10"/>
      <c r="S958" s="10"/>
      <c r="T958" s="2"/>
      <c r="U958" s="10"/>
    </row>
    <row r="959" customFormat="false" ht="12.75" hidden="false" customHeight="false" outlineLevel="0" collapsed="false">
      <c r="H959" s="0"/>
      <c r="I959" s="21"/>
      <c r="J959" s="21"/>
      <c r="K959" s="21"/>
      <c r="L959" s="21"/>
      <c r="M959" s="21"/>
      <c r="N959" s="21"/>
      <c r="P959" s="18"/>
      <c r="Q959" s="18"/>
      <c r="R959" s="10"/>
      <c r="S959" s="10"/>
      <c r="T959" s="2"/>
      <c r="U959" s="10"/>
    </row>
    <row r="960" customFormat="false" ht="12.75" hidden="false" customHeight="false" outlineLevel="0" collapsed="false">
      <c r="H960" s="0"/>
      <c r="I960" s="21"/>
      <c r="J960" s="21"/>
      <c r="K960" s="21"/>
      <c r="L960" s="21"/>
      <c r="M960" s="21"/>
      <c r="N960" s="21"/>
      <c r="P960" s="18"/>
      <c r="Q960" s="18"/>
      <c r="R960" s="10"/>
      <c r="S960" s="10"/>
      <c r="T960" s="2"/>
      <c r="U960" s="10"/>
    </row>
    <row r="961" customFormat="false" ht="12.75" hidden="false" customHeight="false" outlineLevel="0" collapsed="false">
      <c r="H961" s="0"/>
      <c r="I961" s="21"/>
      <c r="J961" s="21"/>
      <c r="K961" s="21"/>
      <c r="L961" s="21"/>
      <c r="M961" s="21"/>
      <c r="N961" s="21"/>
      <c r="P961" s="18"/>
      <c r="Q961" s="18"/>
      <c r="R961" s="10"/>
      <c r="S961" s="10"/>
      <c r="T961" s="2"/>
      <c r="U961" s="10"/>
    </row>
    <row r="962" customFormat="false" ht="12.75" hidden="false" customHeight="false" outlineLevel="0" collapsed="false">
      <c r="H962" s="0"/>
      <c r="I962" s="21"/>
      <c r="J962" s="21"/>
      <c r="K962" s="21"/>
      <c r="L962" s="21"/>
      <c r="M962" s="21"/>
      <c r="N962" s="21"/>
      <c r="P962" s="18"/>
      <c r="Q962" s="18"/>
      <c r="R962" s="10"/>
      <c r="S962" s="10"/>
      <c r="T962" s="2"/>
      <c r="U962" s="10"/>
    </row>
    <row r="963" customFormat="false" ht="12.75" hidden="false" customHeight="false" outlineLevel="0" collapsed="false">
      <c r="H963" s="0"/>
      <c r="I963" s="21"/>
      <c r="J963" s="21"/>
      <c r="K963" s="21"/>
      <c r="L963" s="21"/>
      <c r="M963" s="21"/>
      <c r="N963" s="21"/>
      <c r="P963" s="18"/>
      <c r="Q963" s="18"/>
      <c r="R963" s="10"/>
      <c r="S963" s="10"/>
      <c r="T963" s="2"/>
      <c r="U963" s="10"/>
    </row>
    <row r="964" customFormat="false" ht="12.75" hidden="false" customHeight="false" outlineLevel="0" collapsed="false">
      <c r="H964" s="0"/>
      <c r="I964" s="21"/>
      <c r="J964" s="21"/>
      <c r="K964" s="21"/>
      <c r="L964" s="21"/>
      <c r="M964" s="21"/>
      <c r="N964" s="21"/>
      <c r="P964" s="18"/>
      <c r="Q964" s="18"/>
      <c r="R964" s="10"/>
      <c r="S964" s="10"/>
      <c r="T964" s="2"/>
      <c r="U964" s="10"/>
    </row>
    <row r="965" customFormat="false" ht="12.75" hidden="false" customHeight="false" outlineLevel="0" collapsed="false">
      <c r="H965" s="0"/>
      <c r="I965" s="21"/>
      <c r="J965" s="21"/>
      <c r="K965" s="21"/>
      <c r="L965" s="21"/>
      <c r="M965" s="21"/>
      <c r="N965" s="21"/>
      <c r="P965" s="18"/>
      <c r="Q965" s="18"/>
      <c r="R965" s="10"/>
      <c r="S965" s="10"/>
      <c r="T965" s="2"/>
      <c r="U965" s="10"/>
    </row>
    <row r="966" customFormat="false" ht="12.75" hidden="false" customHeight="false" outlineLevel="0" collapsed="false">
      <c r="H966" s="0"/>
      <c r="I966" s="21"/>
      <c r="J966" s="21"/>
      <c r="K966" s="21"/>
      <c r="L966" s="21"/>
      <c r="M966" s="21"/>
      <c r="N966" s="21"/>
      <c r="P966" s="18"/>
      <c r="Q966" s="18"/>
      <c r="R966" s="10"/>
      <c r="S966" s="10"/>
      <c r="T966" s="2"/>
      <c r="U966" s="10"/>
    </row>
    <row r="967" customFormat="false" ht="12.75" hidden="false" customHeight="false" outlineLevel="0" collapsed="false">
      <c r="H967" s="0"/>
      <c r="I967" s="21"/>
      <c r="J967" s="21"/>
      <c r="K967" s="21"/>
      <c r="L967" s="21"/>
      <c r="M967" s="21"/>
      <c r="N967" s="21"/>
      <c r="P967" s="18"/>
      <c r="Q967" s="18"/>
      <c r="R967" s="10"/>
      <c r="S967" s="10"/>
      <c r="T967" s="2"/>
      <c r="U967" s="10"/>
    </row>
    <row r="968" customFormat="false" ht="12.75" hidden="false" customHeight="false" outlineLevel="0" collapsed="false">
      <c r="H968" s="0"/>
      <c r="I968" s="21"/>
      <c r="J968" s="21"/>
      <c r="K968" s="21"/>
      <c r="L968" s="21"/>
      <c r="M968" s="21"/>
      <c r="N968" s="21"/>
      <c r="P968" s="18"/>
      <c r="Q968" s="18"/>
      <c r="R968" s="10"/>
      <c r="S968" s="10"/>
      <c r="T968" s="2"/>
      <c r="U968" s="10"/>
    </row>
    <row r="969" customFormat="false" ht="12.75" hidden="false" customHeight="false" outlineLevel="0" collapsed="false">
      <c r="H969" s="0"/>
      <c r="I969" s="21"/>
      <c r="J969" s="21"/>
      <c r="K969" s="21"/>
      <c r="L969" s="21"/>
      <c r="M969" s="21"/>
      <c r="N969" s="21"/>
      <c r="P969" s="18"/>
      <c r="Q969" s="18"/>
      <c r="R969" s="10"/>
      <c r="S969" s="10"/>
      <c r="T969" s="2"/>
      <c r="U969" s="10"/>
    </row>
    <row r="970" customFormat="false" ht="12.75" hidden="false" customHeight="false" outlineLevel="0" collapsed="false">
      <c r="H970" s="0"/>
      <c r="I970" s="21"/>
      <c r="J970" s="21"/>
      <c r="K970" s="21"/>
      <c r="L970" s="21"/>
      <c r="M970" s="21"/>
      <c r="N970" s="21"/>
      <c r="P970" s="18"/>
      <c r="Q970" s="18"/>
      <c r="R970" s="10"/>
      <c r="S970" s="10"/>
      <c r="T970" s="2"/>
      <c r="U970" s="10"/>
    </row>
    <row r="971" customFormat="false" ht="12.75" hidden="false" customHeight="false" outlineLevel="0" collapsed="false">
      <c r="H971" s="0"/>
      <c r="I971" s="21"/>
      <c r="J971" s="21"/>
      <c r="K971" s="21"/>
      <c r="L971" s="21"/>
      <c r="M971" s="21"/>
      <c r="N971" s="21"/>
      <c r="P971" s="18"/>
      <c r="Q971" s="18"/>
      <c r="R971" s="10"/>
      <c r="S971" s="10"/>
      <c r="T971" s="2"/>
      <c r="U971" s="10"/>
    </row>
    <row r="972" customFormat="false" ht="12.75" hidden="false" customHeight="false" outlineLevel="0" collapsed="false">
      <c r="H972" s="0"/>
      <c r="I972" s="21"/>
      <c r="J972" s="21"/>
      <c r="K972" s="21"/>
      <c r="L972" s="21"/>
      <c r="M972" s="21"/>
      <c r="N972" s="21"/>
      <c r="P972" s="18"/>
      <c r="Q972" s="18"/>
      <c r="R972" s="10"/>
      <c r="S972" s="10"/>
      <c r="T972" s="2"/>
      <c r="U972" s="10"/>
    </row>
    <row r="973" customFormat="false" ht="12.75" hidden="false" customHeight="false" outlineLevel="0" collapsed="false">
      <c r="H973" s="0"/>
      <c r="I973" s="21"/>
      <c r="J973" s="21"/>
      <c r="K973" s="21"/>
      <c r="L973" s="21"/>
      <c r="M973" s="21"/>
      <c r="N973" s="21"/>
      <c r="P973" s="18"/>
      <c r="Q973" s="18"/>
      <c r="R973" s="10"/>
      <c r="S973" s="10"/>
      <c r="T973" s="2"/>
      <c r="U973" s="10"/>
    </row>
    <row r="974" customFormat="false" ht="12.75" hidden="false" customHeight="false" outlineLevel="0" collapsed="false">
      <c r="H974" s="0"/>
      <c r="I974" s="21"/>
      <c r="J974" s="21"/>
      <c r="K974" s="21"/>
      <c r="L974" s="21"/>
      <c r="M974" s="21"/>
      <c r="N974" s="21"/>
      <c r="P974" s="18"/>
      <c r="Q974" s="18"/>
      <c r="R974" s="10"/>
      <c r="S974" s="10"/>
      <c r="T974" s="2"/>
      <c r="U974" s="10"/>
    </row>
    <row r="975" customFormat="false" ht="12.75" hidden="false" customHeight="false" outlineLevel="0" collapsed="false">
      <c r="H975" s="0"/>
      <c r="I975" s="21"/>
      <c r="J975" s="21"/>
      <c r="K975" s="21"/>
      <c r="L975" s="21"/>
      <c r="M975" s="21"/>
      <c r="N975" s="21"/>
      <c r="P975" s="18"/>
      <c r="Q975" s="18"/>
      <c r="R975" s="10"/>
      <c r="S975" s="10"/>
      <c r="T975" s="2"/>
      <c r="U975" s="10"/>
    </row>
    <row r="976" customFormat="false" ht="12.75" hidden="false" customHeight="false" outlineLevel="0" collapsed="false">
      <c r="H976" s="0"/>
      <c r="I976" s="21"/>
      <c r="J976" s="21"/>
      <c r="K976" s="21"/>
      <c r="L976" s="21"/>
      <c r="M976" s="21"/>
      <c r="N976" s="21"/>
      <c r="P976" s="18"/>
      <c r="Q976" s="18"/>
      <c r="R976" s="10"/>
      <c r="S976" s="10"/>
      <c r="T976" s="2"/>
      <c r="U976" s="10"/>
    </row>
    <row r="977" customFormat="false" ht="12.75" hidden="false" customHeight="false" outlineLevel="0" collapsed="false">
      <c r="H977" s="0"/>
      <c r="I977" s="21"/>
      <c r="J977" s="21"/>
      <c r="K977" s="21"/>
      <c r="L977" s="21"/>
      <c r="M977" s="21"/>
      <c r="N977" s="21"/>
      <c r="P977" s="18"/>
      <c r="Q977" s="18"/>
      <c r="R977" s="10"/>
      <c r="S977" s="10"/>
      <c r="T977" s="2"/>
      <c r="U977" s="10"/>
    </row>
    <row r="978" customFormat="false" ht="12.75" hidden="false" customHeight="false" outlineLevel="0" collapsed="false">
      <c r="H978" s="0"/>
      <c r="I978" s="21"/>
      <c r="J978" s="21"/>
      <c r="K978" s="21"/>
      <c r="L978" s="21"/>
      <c r="M978" s="21"/>
      <c r="N978" s="21"/>
      <c r="P978" s="18"/>
      <c r="Q978" s="18"/>
      <c r="R978" s="10"/>
      <c r="S978" s="10"/>
      <c r="T978" s="2"/>
      <c r="U978" s="10"/>
    </row>
    <row r="979" customFormat="false" ht="12.75" hidden="false" customHeight="false" outlineLevel="0" collapsed="false">
      <c r="H979" s="0"/>
      <c r="I979" s="21"/>
      <c r="J979" s="21"/>
      <c r="K979" s="21"/>
      <c r="L979" s="21"/>
      <c r="M979" s="21"/>
      <c r="N979" s="21"/>
      <c r="P979" s="18"/>
      <c r="Q979" s="18"/>
      <c r="R979" s="10"/>
      <c r="S979" s="10"/>
      <c r="T979" s="2"/>
      <c r="U979" s="10"/>
    </row>
    <row r="980" customFormat="false" ht="12.75" hidden="false" customHeight="false" outlineLevel="0" collapsed="false">
      <c r="H980" s="0"/>
      <c r="I980" s="21"/>
      <c r="J980" s="21"/>
      <c r="K980" s="21"/>
      <c r="L980" s="21"/>
      <c r="M980" s="21"/>
      <c r="N980" s="21"/>
      <c r="P980" s="18"/>
      <c r="Q980" s="18"/>
      <c r="R980" s="10"/>
      <c r="S980" s="10"/>
      <c r="T980" s="2"/>
      <c r="U980" s="10"/>
    </row>
    <row r="981" customFormat="false" ht="12.75" hidden="false" customHeight="false" outlineLevel="0" collapsed="false">
      <c r="H981" s="0"/>
      <c r="I981" s="21"/>
      <c r="J981" s="21"/>
      <c r="K981" s="21"/>
      <c r="L981" s="21"/>
      <c r="M981" s="21"/>
      <c r="N981" s="21"/>
      <c r="P981" s="18"/>
      <c r="Q981" s="18"/>
      <c r="R981" s="10"/>
      <c r="S981" s="10"/>
      <c r="T981" s="2"/>
      <c r="U981" s="10"/>
    </row>
    <row r="982" customFormat="false" ht="12.75" hidden="false" customHeight="false" outlineLevel="0" collapsed="false">
      <c r="H982" s="0"/>
      <c r="I982" s="21"/>
      <c r="J982" s="21"/>
      <c r="K982" s="21"/>
      <c r="L982" s="21"/>
      <c r="M982" s="21"/>
      <c r="N982" s="21"/>
      <c r="P982" s="18"/>
      <c r="Q982" s="18"/>
      <c r="R982" s="10"/>
      <c r="S982" s="10"/>
      <c r="T982" s="2"/>
      <c r="U982" s="10"/>
    </row>
    <row r="983" customFormat="false" ht="12.75" hidden="false" customHeight="false" outlineLevel="0" collapsed="false">
      <c r="H983" s="0"/>
      <c r="I983" s="21"/>
      <c r="J983" s="21"/>
      <c r="K983" s="21"/>
      <c r="L983" s="21"/>
      <c r="M983" s="21"/>
      <c r="N983" s="21"/>
      <c r="P983" s="18"/>
      <c r="Q983" s="18"/>
      <c r="R983" s="10"/>
      <c r="S983" s="10"/>
      <c r="T983" s="2"/>
      <c r="U983" s="10"/>
    </row>
    <row r="984" customFormat="false" ht="12.75" hidden="false" customHeight="false" outlineLevel="0" collapsed="false">
      <c r="H984" s="0"/>
      <c r="I984" s="21"/>
      <c r="J984" s="21"/>
      <c r="K984" s="21"/>
      <c r="L984" s="21"/>
      <c r="M984" s="21"/>
      <c r="N984" s="21"/>
      <c r="P984" s="18"/>
      <c r="Q984" s="18"/>
      <c r="R984" s="10"/>
      <c r="S984" s="10"/>
      <c r="T984" s="2"/>
      <c r="U984" s="10"/>
    </row>
    <row r="985" customFormat="false" ht="12.75" hidden="false" customHeight="false" outlineLevel="0" collapsed="false">
      <c r="H985" s="0"/>
      <c r="I985" s="21"/>
      <c r="J985" s="21"/>
      <c r="K985" s="21"/>
      <c r="L985" s="21"/>
      <c r="M985" s="21"/>
      <c r="N985" s="21"/>
      <c r="P985" s="18"/>
      <c r="Q985" s="18"/>
      <c r="R985" s="10"/>
      <c r="S985" s="10"/>
      <c r="T985" s="2"/>
      <c r="U985" s="10"/>
    </row>
    <row r="986" customFormat="false" ht="12.75" hidden="false" customHeight="false" outlineLevel="0" collapsed="false">
      <c r="H986" s="0"/>
      <c r="I986" s="21"/>
      <c r="J986" s="21"/>
      <c r="K986" s="21"/>
      <c r="L986" s="21"/>
      <c r="M986" s="21"/>
      <c r="N986" s="21"/>
      <c r="P986" s="18"/>
      <c r="Q986" s="18"/>
      <c r="R986" s="10"/>
      <c r="S986" s="10"/>
      <c r="T986" s="2"/>
      <c r="U986" s="10"/>
    </row>
    <row r="987" customFormat="false" ht="12.75" hidden="false" customHeight="false" outlineLevel="0" collapsed="false">
      <c r="H987" s="0"/>
      <c r="I987" s="21"/>
      <c r="J987" s="21"/>
      <c r="K987" s="21"/>
      <c r="L987" s="21"/>
      <c r="M987" s="21"/>
      <c r="N987" s="21"/>
      <c r="P987" s="18"/>
      <c r="Q987" s="18"/>
      <c r="R987" s="10"/>
      <c r="S987" s="10"/>
      <c r="T987" s="2"/>
      <c r="U987" s="10"/>
    </row>
    <row r="988" customFormat="false" ht="12.75" hidden="false" customHeight="false" outlineLevel="0" collapsed="false">
      <c r="H988" s="0"/>
      <c r="I988" s="21"/>
      <c r="J988" s="21"/>
      <c r="K988" s="21"/>
      <c r="L988" s="21"/>
      <c r="M988" s="21"/>
      <c r="N988" s="21"/>
      <c r="P988" s="18"/>
      <c r="Q988" s="18"/>
      <c r="R988" s="10"/>
      <c r="S988" s="10"/>
      <c r="T988" s="2"/>
      <c r="U988" s="10"/>
    </row>
    <row r="989" customFormat="false" ht="12.75" hidden="false" customHeight="false" outlineLevel="0" collapsed="false">
      <c r="H989" s="0"/>
      <c r="I989" s="21"/>
      <c r="J989" s="21"/>
      <c r="K989" s="21"/>
      <c r="L989" s="21"/>
      <c r="M989" s="21"/>
      <c r="N989" s="21"/>
      <c r="P989" s="18"/>
      <c r="Q989" s="18"/>
      <c r="R989" s="10"/>
      <c r="S989" s="10"/>
      <c r="T989" s="2"/>
      <c r="U989" s="10"/>
    </row>
    <row r="990" customFormat="false" ht="12.75" hidden="false" customHeight="false" outlineLevel="0" collapsed="false">
      <c r="H990" s="0"/>
      <c r="I990" s="21"/>
      <c r="J990" s="21"/>
      <c r="K990" s="21"/>
      <c r="L990" s="21"/>
      <c r="M990" s="21"/>
      <c r="N990" s="21"/>
      <c r="P990" s="18"/>
      <c r="Q990" s="18"/>
      <c r="R990" s="10"/>
      <c r="S990" s="10"/>
      <c r="T990" s="2"/>
      <c r="U990" s="10"/>
    </row>
    <row r="991" customFormat="false" ht="12.75" hidden="false" customHeight="false" outlineLevel="0" collapsed="false">
      <c r="H991" s="0"/>
      <c r="I991" s="21"/>
      <c r="J991" s="21"/>
      <c r="K991" s="21"/>
      <c r="L991" s="21"/>
      <c r="M991" s="21"/>
      <c r="N991" s="21"/>
      <c r="P991" s="18"/>
      <c r="Q991" s="18"/>
      <c r="R991" s="10"/>
      <c r="S991" s="10"/>
      <c r="T991" s="2"/>
      <c r="U991" s="10"/>
    </row>
    <row r="992" customFormat="false" ht="12.75" hidden="false" customHeight="false" outlineLevel="0" collapsed="false">
      <c r="H992" s="0"/>
      <c r="I992" s="21"/>
      <c r="J992" s="21"/>
      <c r="K992" s="21"/>
      <c r="L992" s="21"/>
      <c r="M992" s="21"/>
      <c r="N992" s="21"/>
      <c r="P992" s="18"/>
      <c r="Q992" s="18"/>
      <c r="R992" s="10"/>
      <c r="S992" s="10"/>
      <c r="T992" s="2"/>
      <c r="U992" s="10"/>
    </row>
    <row r="993" customFormat="false" ht="12.75" hidden="false" customHeight="false" outlineLevel="0" collapsed="false">
      <c r="H993" s="0"/>
      <c r="I993" s="21"/>
      <c r="J993" s="21"/>
      <c r="K993" s="21"/>
      <c r="L993" s="21"/>
      <c r="M993" s="21"/>
      <c r="N993" s="21"/>
      <c r="P993" s="18"/>
      <c r="Q993" s="18"/>
      <c r="R993" s="10"/>
      <c r="S993" s="10"/>
      <c r="T993" s="2"/>
      <c r="U993" s="10"/>
    </row>
    <row r="994" customFormat="false" ht="12.75" hidden="false" customHeight="false" outlineLevel="0" collapsed="false">
      <c r="H994" s="0"/>
      <c r="I994" s="21"/>
      <c r="J994" s="21"/>
      <c r="K994" s="21"/>
      <c r="L994" s="21"/>
      <c r="M994" s="21"/>
      <c r="N994" s="21"/>
      <c r="P994" s="18"/>
      <c r="Q994" s="18"/>
      <c r="R994" s="10"/>
      <c r="S994" s="10"/>
      <c r="T994" s="2"/>
      <c r="U994" s="10"/>
    </row>
    <row r="995" customFormat="false" ht="12.75" hidden="false" customHeight="false" outlineLevel="0" collapsed="false">
      <c r="H995" s="0"/>
      <c r="I995" s="21"/>
      <c r="J995" s="21"/>
      <c r="K995" s="21"/>
      <c r="L995" s="21"/>
      <c r="M995" s="21"/>
      <c r="N995" s="21"/>
      <c r="P995" s="18"/>
      <c r="Q995" s="18"/>
      <c r="R995" s="10"/>
      <c r="S995" s="10"/>
      <c r="T995" s="2"/>
      <c r="U995" s="10"/>
    </row>
    <row r="996" customFormat="false" ht="12.75" hidden="false" customHeight="false" outlineLevel="0" collapsed="false">
      <c r="H996" s="0"/>
      <c r="I996" s="21"/>
      <c r="J996" s="21"/>
      <c r="K996" s="21"/>
      <c r="L996" s="21"/>
      <c r="M996" s="21"/>
      <c r="N996" s="21"/>
      <c r="P996" s="18"/>
      <c r="Q996" s="18"/>
      <c r="R996" s="10"/>
      <c r="S996" s="10"/>
      <c r="T996" s="2"/>
      <c r="U996" s="10"/>
    </row>
    <row r="997" customFormat="false" ht="12.75" hidden="false" customHeight="false" outlineLevel="0" collapsed="false">
      <c r="H997" s="0"/>
      <c r="I997" s="21"/>
      <c r="J997" s="21"/>
      <c r="K997" s="21"/>
      <c r="L997" s="21"/>
      <c r="M997" s="21"/>
      <c r="N997" s="21"/>
      <c r="P997" s="18"/>
      <c r="Q997" s="18"/>
      <c r="R997" s="10"/>
      <c r="S997" s="10"/>
      <c r="T997" s="2"/>
      <c r="U997" s="10"/>
    </row>
    <row r="998" customFormat="false" ht="12.75" hidden="false" customHeight="false" outlineLevel="0" collapsed="false">
      <c r="H998" s="0"/>
      <c r="I998" s="21"/>
      <c r="J998" s="21"/>
      <c r="K998" s="21"/>
      <c r="L998" s="21"/>
      <c r="M998" s="21"/>
      <c r="N998" s="21"/>
      <c r="P998" s="18"/>
      <c r="Q998" s="18"/>
      <c r="R998" s="10"/>
      <c r="S998" s="10"/>
      <c r="T998" s="2"/>
      <c r="U998" s="10"/>
    </row>
    <row r="999" customFormat="false" ht="12.75" hidden="false" customHeight="false" outlineLevel="0" collapsed="false">
      <c r="H999" s="0"/>
      <c r="I999" s="21"/>
      <c r="J999" s="21"/>
      <c r="K999" s="21"/>
      <c r="L999" s="21"/>
      <c r="M999" s="21"/>
      <c r="N999" s="21"/>
      <c r="P999" s="18"/>
      <c r="Q999" s="18"/>
      <c r="R999" s="10"/>
      <c r="S999" s="10"/>
      <c r="T999" s="2"/>
      <c r="U999" s="10"/>
    </row>
    <row r="1000" customFormat="false" ht="12.75" hidden="false" customHeight="false" outlineLevel="0" collapsed="false">
      <c r="H1000" s="0"/>
      <c r="I1000" s="21"/>
      <c r="J1000" s="21"/>
      <c r="K1000" s="21"/>
      <c r="L1000" s="21"/>
      <c r="M1000" s="21"/>
      <c r="N1000" s="21"/>
      <c r="P1000" s="18"/>
      <c r="Q1000" s="18"/>
      <c r="R1000" s="10"/>
      <c r="S1000" s="10"/>
      <c r="T1000" s="2"/>
      <c r="U1000" s="10"/>
    </row>
    <row r="1001" customFormat="false" ht="12.75" hidden="false" customHeight="false" outlineLevel="0" collapsed="false">
      <c r="H1001" s="0"/>
      <c r="I1001" s="21"/>
      <c r="J1001" s="21"/>
      <c r="K1001" s="21"/>
      <c r="L1001" s="21"/>
      <c r="M1001" s="21"/>
      <c r="N1001" s="21"/>
      <c r="P1001" s="18"/>
      <c r="Q1001" s="18"/>
      <c r="R1001" s="10"/>
      <c r="S1001" s="10"/>
      <c r="T1001" s="2"/>
      <c r="U1001" s="10"/>
    </row>
    <row r="1002" customFormat="false" ht="12.75" hidden="false" customHeight="false" outlineLevel="0" collapsed="false">
      <c r="H1002" s="0"/>
      <c r="I1002" s="21"/>
      <c r="J1002" s="21"/>
      <c r="K1002" s="21"/>
      <c r="L1002" s="21"/>
      <c r="M1002" s="21"/>
      <c r="N1002" s="21"/>
      <c r="P1002" s="18"/>
      <c r="Q1002" s="18"/>
      <c r="R1002" s="10"/>
      <c r="S1002" s="10"/>
      <c r="T1002" s="2"/>
      <c r="U1002" s="10"/>
    </row>
    <row r="1003" customFormat="false" ht="12.75" hidden="false" customHeight="false" outlineLevel="0" collapsed="false">
      <c r="H1003" s="0"/>
      <c r="I1003" s="21"/>
      <c r="J1003" s="21"/>
      <c r="K1003" s="21"/>
      <c r="L1003" s="21"/>
      <c r="M1003" s="21"/>
      <c r="N1003" s="21"/>
      <c r="P1003" s="18"/>
      <c r="Q1003" s="18"/>
      <c r="R1003" s="10"/>
      <c r="S1003" s="10"/>
      <c r="T1003" s="2"/>
      <c r="U1003" s="10"/>
    </row>
    <row r="1004" customFormat="false" ht="12.75" hidden="false" customHeight="false" outlineLevel="0" collapsed="false">
      <c r="H1004" s="0"/>
      <c r="I1004" s="21"/>
      <c r="J1004" s="21"/>
      <c r="K1004" s="21"/>
      <c r="L1004" s="21"/>
      <c r="M1004" s="21"/>
      <c r="N1004" s="21"/>
      <c r="P1004" s="18"/>
      <c r="Q1004" s="18"/>
      <c r="R1004" s="10"/>
      <c r="S1004" s="10"/>
      <c r="T1004" s="2"/>
      <c r="U1004" s="10"/>
    </row>
    <row r="1005" customFormat="false" ht="12.75" hidden="false" customHeight="false" outlineLevel="0" collapsed="false">
      <c r="H1005" s="0"/>
      <c r="I1005" s="21"/>
      <c r="J1005" s="21"/>
      <c r="K1005" s="21"/>
      <c r="L1005" s="21"/>
      <c r="M1005" s="21"/>
      <c r="N1005" s="21"/>
      <c r="P1005" s="18"/>
      <c r="Q1005" s="18"/>
      <c r="R1005" s="10"/>
      <c r="S1005" s="10"/>
      <c r="T1005" s="2"/>
      <c r="U1005" s="10"/>
    </row>
    <row r="1006" customFormat="false" ht="12.75" hidden="false" customHeight="false" outlineLevel="0" collapsed="false">
      <c r="H1006" s="0"/>
      <c r="I1006" s="21"/>
      <c r="J1006" s="21"/>
      <c r="K1006" s="21"/>
      <c r="L1006" s="21"/>
      <c r="M1006" s="21"/>
      <c r="N1006" s="21"/>
      <c r="P1006" s="18"/>
      <c r="Q1006" s="18"/>
      <c r="R1006" s="10"/>
      <c r="S1006" s="10"/>
      <c r="T1006" s="2"/>
      <c r="U1006" s="10"/>
    </row>
    <row r="1007" customFormat="false" ht="12.75" hidden="false" customHeight="false" outlineLevel="0" collapsed="false">
      <c r="H1007" s="0"/>
      <c r="I1007" s="21"/>
      <c r="J1007" s="21"/>
      <c r="K1007" s="21"/>
      <c r="L1007" s="21"/>
      <c r="M1007" s="21"/>
      <c r="N1007" s="21"/>
      <c r="P1007" s="18"/>
      <c r="Q1007" s="18"/>
      <c r="R1007" s="10"/>
      <c r="S1007" s="10"/>
      <c r="T1007" s="2"/>
      <c r="U1007" s="10"/>
    </row>
    <row r="1008" customFormat="false" ht="12.75" hidden="false" customHeight="false" outlineLevel="0" collapsed="false">
      <c r="H1008" s="0"/>
      <c r="I1008" s="21"/>
      <c r="J1008" s="21"/>
      <c r="K1008" s="21"/>
      <c r="L1008" s="21"/>
      <c r="M1008" s="21"/>
      <c r="N1008" s="21"/>
      <c r="P1008" s="18"/>
      <c r="Q1008" s="18"/>
      <c r="R1008" s="10"/>
      <c r="S1008" s="10"/>
      <c r="T1008" s="2"/>
      <c r="U1008" s="10"/>
    </row>
    <row r="1009" customFormat="false" ht="12.75" hidden="false" customHeight="false" outlineLevel="0" collapsed="false">
      <c r="H1009" s="0"/>
      <c r="I1009" s="21"/>
      <c r="J1009" s="21"/>
      <c r="K1009" s="21"/>
      <c r="L1009" s="21"/>
      <c r="M1009" s="21"/>
      <c r="N1009" s="21"/>
      <c r="P1009" s="18"/>
      <c r="Q1009" s="18"/>
      <c r="R1009" s="10"/>
      <c r="S1009" s="10"/>
      <c r="T1009" s="2"/>
      <c r="U1009" s="10"/>
    </row>
    <row r="1010" customFormat="false" ht="12.75" hidden="false" customHeight="false" outlineLevel="0" collapsed="false">
      <c r="H1010" s="0"/>
      <c r="I1010" s="21"/>
      <c r="J1010" s="21"/>
      <c r="K1010" s="21"/>
      <c r="L1010" s="21"/>
      <c r="M1010" s="21"/>
      <c r="N1010" s="21"/>
      <c r="P1010" s="18"/>
      <c r="Q1010" s="18"/>
      <c r="R1010" s="10"/>
      <c r="S1010" s="10"/>
      <c r="T1010" s="2"/>
      <c r="U1010" s="10"/>
    </row>
    <row r="1011" customFormat="false" ht="12.75" hidden="false" customHeight="false" outlineLevel="0" collapsed="false">
      <c r="H1011" s="0"/>
      <c r="I1011" s="21"/>
      <c r="J1011" s="21"/>
      <c r="K1011" s="21"/>
      <c r="L1011" s="21"/>
      <c r="M1011" s="21"/>
      <c r="N1011" s="21"/>
      <c r="P1011" s="18"/>
      <c r="Q1011" s="18"/>
      <c r="R1011" s="10"/>
      <c r="S1011" s="10"/>
      <c r="T1011" s="2"/>
      <c r="U1011" s="10"/>
    </row>
    <row r="1012" customFormat="false" ht="12.75" hidden="false" customHeight="false" outlineLevel="0" collapsed="false">
      <c r="H1012" s="0"/>
      <c r="I1012" s="21"/>
      <c r="J1012" s="21"/>
      <c r="K1012" s="21"/>
      <c r="L1012" s="21"/>
      <c r="M1012" s="21"/>
      <c r="N1012" s="21"/>
      <c r="P1012" s="18"/>
      <c r="Q1012" s="18"/>
      <c r="R1012" s="10"/>
      <c r="S1012" s="10"/>
      <c r="T1012" s="2"/>
      <c r="U1012" s="10"/>
    </row>
    <row r="1013" customFormat="false" ht="12.75" hidden="false" customHeight="false" outlineLevel="0" collapsed="false">
      <c r="H1013" s="0"/>
      <c r="I1013" s="21"/>
      <c r="J1013" s="21"/>
      <c r="K1013" s="21"/>
      <c r="L1013" s="21"/>
      <c r="M1013" s="21"/>
      <c r="N1013" s="21"/>
      <c r="P1013" s="18"/>
      <c r="Q1013" s="18"/>
      <c r="R1013" s="10"/>
      <c r="S1013" s="10"/>
      <c r="T1013" s="2"/>
      <c r="U1013" s="10"/>
    </row>
    <row r="1014" customFormat="false" ht="12.75" hidden="false" customHeight="false" outlineLevel="0" collapsed="false">
      <c r="H1014" s="0"/>
      <c r="I1014" s="21"/>
      <c r="J1014" s="21"/>
      <c r="K1014" s="21"/>
      <c r="L1014" s="21"/>
      <c r="M1014" s="21"/>
      <c r="N1014" s="21"/>
      <c r="P1014" s="18"/>
      <c r="Q1014" s="18"/>
      <c r="R1014" s="10"/>
      <c r="S1014" s="10"/>
      <c r="T1014" s="2"/>
      <c r="U1014" s="10"/>
    </row>
    <row r="1015" customFormat="false" ht="12.75" hidden="false" customHeight="false" outlineLevel="0" collapsed="false">
      <c r="H1015" s="0"/>
      <c r="I1015" s="21"/>
      <c r="J1015" s="21"/>
      <c r="K1015" s="21"/>
      <c r="L1015" s="21"/>
      <c r="M1015" s="21"/>
      <c r="N1015" s="21"/>
      <c r="P1015" s="18"/>
      <c r="Q1015" s="18"/>
      <c r="R1015" s="10"/>
      <c r="S1015" s="10"/>
      <c r="T1015" s="2"/>
      <c r="U1015" s="10"/>
    </row>
    <row r="1016" customFormat="false" ht="12.75" hidden="false" customHeight="false" outlineLevel="0" collapsed="false">
      <c r="H1016" s="0"/>
      <c r="I1016" s="21"/>
      <c r="J1016" s="21"/>
      <c r="K1016" s="21"/>
      <c r="L1016" s="21"/>
      <c r="M1016" s="21"/>
      <c r="N1016" s="21"/>
      <c r="P1016" s="18"/>
      <c r="Q1016" s="18"/>
      <c r="R1016" s="10"/>
      <c r="S1016" s="10"/>
      <c r="T1016" s="2"/>
      <c r="U1016" s="10"/>
    </row>
    <row r="1017" customFormat="false" ht="12.75" hidden="false" customHeight="false" outlineLevel="0" collapsed="false">
      <c r="H1017" s="0"/>
      <c r="I1017" s="21"/>
      <c r="J1017" s="21"/>
      <c r="K1017" s="21"/>
      <c r="L1017" s="21"/>
      <c r="M1017" s="21"/>
      <c r="N1017" s="21"/>
      <c r="P1017" s="18"/>
      <c r="Q1017" s="18"/>
      <c r="R1017" s="10"/>
      <c r="S1017" s="10"/>
      <c r="T1017" s="2"/>
      <c r="U1017" s="10"/>
    </row>
    <row r="1018" customFormat="false" ht="12.75" hidden="false" customHeight="false" outlineLevel="0" collapsed="false">
      <c r="H1018" s="0"/>
      <c r="I1018" s="21"/>
      <c r="J1018" s="21"/>
      <c r="K1018" s="21"/>
      <c r="L1018" s="21"/>
      <c r="M1018" s="21"/>
      <c r="N1018" s="21"/>
      <c r="P1018" s="18"/>
      <c r="Q1018" s="18"/>
      <c r="R1018" s="10"/>
      <c r="S1018" s="10"/>
      <c r="T1018" s="2"/>
      <c r="U1018" s="10"/>
    </row>
    <row r="1019" customFormat="false" ht="12.75" hidden="false" customHeight="false" outlineLevel="0" collapsed="false">
      <c r="H1019" s="0"/>
      <c r="I1019" s="21"/>
      <c r="J1019" s="21"/>
      <c r="K1019" s="21"/>
      <c r="L1019" s="21"/>
      <c r="M1019" s="21"/>
      <c r="N1019" s="21"/>
      <c r="P1019" s="18"/>
      <c r="Q1019" s="18"/>
      <c r="R1019" s="10"/>
      <c r="S1019" s="10"/>
      <c r="T1019" s="2"/>
      <c r="U1019" s="10"/>
    </row>
    <row r="1020" customFormat="false" ht="12.75" hidden="false" customHeight="false" outlineLevel="0" collapsed="false">
      <c r="H1020" s="0"/>
      <c r="I1020" s="21"/>
      <c r="J1020" s="21"/>
      <c r="K1020" s="21"/>
      <c r="L1020" s="21"/>
      <c r="M1020" s="21"/>
      <c r="N1020" s="21"/>
      <c r="P1020" s="18"/>
      <c r="Q1020" s="18"/>
      <c r="R1020" s="10"/>
      <c r="S1020" s="10"/>
      <c r="T1020" s="2"/>
      <c r="U1020" s="10"/>
    </row>
    <row r="1021" customFormat="false" ht="12.75" hidden="false" customHeight="false" outlineLevel="0" collapsed="false">
      <c r="H1021" s="0"/>
      <c r="I1021" s="21"/>
      <c r="J1021" s="21"/>
      <c r="K1021" s="21"/>
      <c r="L1021" s="21"/>
      <c r="M1021" s="21"/>
      <c r="N1021" s="21"/>
      <c r="P1021" s="18"/>
      <c r="Q1021" s="18"/>
      <c r="R1021" s="10"/>
      <c r="S1021" s="10"/>
      <c r="T1021" s="2"/>
      <c r="U1021" s="10"/>
    </row>
    <row r="1022" customFormat="false" ht="12.75" hidden="false" customHeight="false" outlineLevel="0" collapsed="false">
      <c r="H1022" s="0"/>
      <c r="I1022" s="21"/>
      <c r="J1022" s="21"/>
      <c r="K1022" s="21"/>
      <c r="L1022" s="21"/>
      <c r="M1022" s="21"/>
      <c r="N1022" s="21"/>
      <c r="P1022" s="18"/>
      <c r="Q1022" s="18"/>
      <c r="R1022" s="10"/>
      <c r="S1022" s="10"/>
      <c r="T1022" s="2"/>
      <c r="U1022" s="10"/>
    </row>
    <row r="1023" customFormat="false" ht="12.75" hidden="false" customHeight="false" outlineLevel="0" collapsed="false">
      <c r="H1023" s="0"/>
      <c r="I1023" s="21"/>
      <c r="J1023" s="21"/>
      <c r="K1023" s="21"/>
      <c r="L1023" s="21"/>
      <c r="M1023" s="21"/>
      <c r="N1023" s="21"/>
      <c r="P1023" s="18"/>
      <c r="Q1023" s="18"/>
      <c r="R1023" s="10"/>
      <c r="S1023" s="10"/>
      <c r="T1023" s="2"/>
      <c r="U1023" s="10"/>
    </row>
    <row r="1024" customFormat="false" ht="12.75" hidden="false" customHeight="false" outlineLevel="0" collapsed="false">
      <c r="H1024" s="0"/>
      <c r="I1024" s="21"/>
      <c r="J1024" s="21"/>
      <c r="K1024" s="21"/>
      <c r="L1024" s="21"/>
      <c r="M1024" s="21"/>
      <c r="N1024" s="21"/>
      <c r="P1024" s="18"/>
      <c r="Q1024" s="18"/>
      <c r="R1024" s="10"/>
      <c r="S1024" s="10"/>
      <c r="T1024" s="2"/>
      <c r="U1024" s="10"/>
    </row>
    <row r="1025" customFormat="false" ht="12.75" hidden="false" customHeight="false" outlineLevel="0" collapsed="false">
      <c r="H1025" s="0"/>
      <c r="I1025" s="21"/>
      <c r="J1025" s="21"/>
      <c r="K1025" s="21"/>
      <c r="L1025" s="21"/>
      <c r="M1025" s="21"/>
      <c r="N1025" s="21"/>
      <c r="P1025" s="18"/>
      <c r="Q1025" s="18"/>
      <c r="R1025" s="10"/>
      <c r="S1025" s="10"/>
      <c r="T1025" s="2"/>
      <c r="U1025" s="10"/>
    </row>
    <row r="1026" customFormat="false" ht="12.75" hidden="false" customHeight="false" outlineLevel="0" collapsed="false">
      <c r="H1026" s="0"/>
      <c r="I1026" s="21"/>
      <c r="J1026" s="21"/>
      <c r="K1026" s="21"/>
      <c r="L1026" s="21"/>
      <c r="M1026" s="21"/>
      <c r="N1026" s="21"/>
      <c r="P1026" s="18"/>
      <c r="Q1026" s="18"/>
      <c r="R1026" s="10"/>
      <c r="S1026" s="10"/>
      <c r="T1026" s="2"/>
      <c r="U1026" s="10"/>
    </row>
    <row r="1027" customFormat="false" ht="12.75" hidden="false" customHeight="false" outlineLevel="0" collapsed="false">
      <c r="H1027" s="0"/>
      <c r="I1027" s="21"/>
      <c r="J1027" s="21"/>
      <c r="K1027" s="21"/>
      <c r="L1027" s="21"/>
      <c r="M1027" s="21"/>
      <c r="N1027" s="21"/>
      <c r="P1027" s="18"/>
      <c r="Q1027" s="18"/>
      <c r="R1027" s="10"/>
      <c r="S1027" s="10"/>
      <c r="T1027" s="2"/>
      <c r="U1027" s="10"/>
    </row>
    <row r="1028" customFormat="false" ht="12.75" hidden="false" customHeight="false" outlineLevel="0" collapsed="false">
      <c r="H1028" s="0"/>
      <c r="I1028" s="21"/>
      <c r="J1028" s="21"/>
      <c r="K1028" s="21"/>
      <c r="L1028" s="21"/>
      <c r="M1028" s="21"/>
      <c r="N1028" s="21"/>
      <c r="P1028" s="18"/>
      <c r="Q1028" s="18"/>
      <c r="R1028" s="10"/>
      <c r="S1028" s="10"/>
      <c r="T1028" s="2"/>
      <c r="U1028" s="10"/>
    </row>
    <row r="1029" customFormat="false" ht="12.75" hidden="false" customHeight="false" outlineLevel="0" collapsed="false">
      <c r="H1029" s="0"/>
      <c r="I1029" s="21"/>
      <c r="J1029" s="21"/>
      <c r="K1029" s="21"/>
      <c r="L1029" s="21"/>
      <c r="M1029" s="21"/>
      <c r="N1029" s="21"/>
      <c r="P1029" s="18"/>
      <c r="Q1029" s="18"/>
      <c r="R1029" s="10"/>
      <c r="S1029" s="10"/>
      <c r="T1029" s="2"/>
      <c r="U1029" s="10"/>
    </row>
    <row r="1030" customFormat="false" ht="12.75" hidden="false" customHeight="false" outlineLevel="0" collapsed="false">
      <c r="H1030" s="0"/>
      <c r="I1030" s="21"/>
      <c r="J1030" s="21"/>
      <c r="K1030" s="21"/>
      <c r="L1030" s="21"/>
      <c r="M1030" s="21"/>
      <c r="N1030" s="21"/>
      <c r="P1030" s="18"/>
      <c r="Q1030" s="18"/>
      <c r="R1030" s="10"/>
      <c r="S1030" s="10"/>
      <c r="T1030" s="2"/>
      <c r="U1030" s="10"/>
    </row>
    <row r="1031" customFormat="false" ht="12.75" hidden="false" customHeight="false" outlineLevel="0" collapsed="false">
      <c r="H1031" s="0"/>
      <c r="I1031" s="21"/>
      <c r="J1031" s="21"/>
      <c r="K1031" s="21"/>
      <c r="L1031" s="21"/>
      <c r="M1031" s="21"/>
      <c r="N1031" s="21"/>
      <c r="P1031" s="18"/>
      <c r="Q1031" s="18"/>
      <c r="R1031" s="10"/>
      <c r="S1031" s="10"/>
      <c r="T1031" s="2"/>
      <c r="U1031" s="10"/>
    </row>
    <row r="1032" customFormat="false" ht="12.75" hidden="false" customHeight="false" outlineLevel="0" collapsed="false">
      <c r="H1032" s="0"/>
      <c r="I1032" s="21"/>
      <c r="J1032" s="21"/>
      <c r="K1032" s="21"/>
      <c r="L1032" s="21"/>
      <c r="M1032" s="21"/>
      <c r="N1032" s="21"/>
      <c r="P1032" s="18"/>
      <c r="Q1032" s="18"/>
      <c r="R1032" s="10"/>
      <c r="S1032" s="10"/>
      <c r="T1032" s="2"/>
      <c r="U1032" s="10"/>
    </row>
    <row r="1033" customFormat="false" ht="12.75" hidden="false" customHeight="false" outlineLevel="0" collapsed="false">
      <c r="H1033" s="0"/>
      <c r="I1033" s="21"/>
      <c r="J1033" s="21"/>
      <c r="K1033" s="21"/>
      <c r="L1033" s="21"/>
      <c r="M1033" s="21"/>
      <c r="N1033" s="21"/>
      <c r="P1033" s="18"/>
      <c r="Q1033" s="18"/>
      <c r="R1033" s="10"/>
      <c r="S1033" s="10"/>
      <c r="T1033" s="2"/>
      <c r="U1033" s="10"/>
    </row>
    <row r="1034" customFormat="false" ht="12.75" hidden="false" customHeight="false" outlineLevel="0" collapsed="false">
      <c r="H1034" s="0"/>
      <c r="I1034" s="21"/>
      <c r="J1034" s="21"/>
      <c r="K1034" s="21"/>
      <c r="L1034" s="21"/>
      <c r="M1034" s="21"/>
      <c r="N1034" s="21"/>
      <c r="P1034" s="18"/>
      <c r="Q1034" s="18"/>
      <c r="R1034" s="10"/>
      <c r="S1034" s="10"/>
      <c r="T1034" s="2"/>
      <c r="U1034" s="10"/>
    </row>
    <row r="1035" customFormat="false" ht="12.75" hidden="false" customHeight="false" outlineLevel="0" collapsed="false">
      <c r="H1035" s="0"/>
      <c r="I1035" s="21"/>
      <c r="J1035" s="21"/>
      <c r="K1035" s="21"/>
      <c r="L1035" s="21"/>
      <c r="M1035" s="21"/>
      <c r="N1035" s="21"/>
      <c r="P1035" s="18"/>
      <c r="Q1035" s="18"/>
      <c r="R1035" s="10"/>
      <c r="S1035" s="10"/>
      <c r="T1035" s="2"/>
      <c r="U1035" s="10"/>
    </row>
    <row r="1036" customFormat="false" ht="12.75" hidden="false" customHeight="false" outlineLevel="0" collapsed="false">
      <c r="H1036" s="0"/>
      <c r="I1036" s="21"/>
      <c r="J1036" s="21"/>
      <c r="K1036" s="21"/>
      <c r="L1036" s="21"/>
      <c r="M1036" s="21"/>
      <c r="N1036" s="21"/>
      <c r="P1036" s="18"/>
      <c r="Q1036" s="18"/>
      <c r="R1036" s="10"/>
      <c r="S1036" s="10"/>
      <c r="T1036" s="2"/>
      <c r="U1036" s="10"/>
    </row>
    <row r="1037" customFormat="false" ht="12.75" hidden="false" customHeight="false" outlineLevel="0" collapsed="false">
      <c r="H1037" s="0"/>
      <c r="I1037" s="21"/>
      <c r="J1037" s="21"/>
      <c r="K1037" s="21"/>
      <c r="L1037" s="21"/>
      <c r="M1037" s="21"/>
      <c r="N1037" s="21"/>
      <c r="P1037" s="18"/>
      <c r="Q1037" s="18"/>
      <c r="R1037" s="10"/>
      <c r="S1037" s="10"/>
      <c r="T1037" s="2"/>
      <c r="U1037" s="10"/>
    </row>
    <row r="1038" customFormat="false" ht="12.75" hidden="false" customHeight="false" outlineLevel="0" collapsed="false">
      <c r="H1038" s="0"/>
      <c r="I1038" s="21"/>
      <c r="J1038" s="21"/>
      <c r="K1038" s="21"/>
      <c r="L1038" s="21"/>
      <c r="M1038" s="21"/>
      <c r="N1038" s="21"/>
      <c r="P1038" s="18"/>
      <c r="Q1038" s="18"/>
      <c r="R1038" s="10"/>
      <c r="S1038" s="10"/>
      <c r="T1038" s="2"/>
      <c r="U1038" s="10"/>
    </row>
    <row r="1039" customFormat="false" ht="12.75" hidden="false" customHeight="false" outlineLevel="0" collapsed="false">
      <c r="H1039" s="0"/>
      <c r="I1039" s="21"/>
      <c r="J1039" s="21"/>
      <c r="K1039" s="21"/>
      <c r="L1039" s="21"/>
      <c r="M1039" s="21"/>
      <c r="N1039" s="21"/>
      <c r="P1039" s="18"/>
      <c r="Q1039" s="18"/>
      <c r="R1039" s="10"/>
      <c r="S1039" s="10"/>
      <c r="T1039" s="2"/>
      <c r="U1039" s="10"/>
    </row>
    <row r="1040" customFormat="false" ht="12.75" hidden="false" customHeight="false" outlineLevel="0" collapsed="false">
      <c r="H1040" s="0"/>
      <c r="I1040" s="21"/>
      <c r="J1040" s="21"/>
      <c r="K1040" s="21"/>
      <c r="L1040" s="21"/>
      <c r="M1040" s="21"/>
      <c r="N1040" s="21"/>
      <c r="P1040" s="18"/>
      <c r="Q1040" s="18"/>
      <c r="R1040" s="10"/>
      <c r="S1040" s="10"/>
      <c r="T1040" s="2"/>
      <c r="U1040" s="10"/>
    </row>
    <row r="1041" customFormat="false" ht="12.75" hidden="false" customHeight="false" outlineLevel="0" collapsed="false">
      <c r="H1041" s="0"/>
      <c r="I1041" s="21"/>
      <c r="J1041" s="21"/>
      <c r="K1041" s="21"/>
      <c r="L1041" s="21"/>
      <c r="M1041" s="21"/>
      <c r="N1041" s="21"/>
      <c r="P1041" s="18"/>
      <c r="Q1041" s="18"/>
      <c r="R1041" s="10"/>
      <c r="S1041" s="10"/>
      <c r="T1041" s="2"/>
      <c r="U1041" s="10"/>
    </row>
    <row r="1042" customFormat="false" ht="12.75" hidden="false" customHeight="false" outlineLevel="0" collapsed="false">
      <c r="H1042" s="0"/>
      <c r="I1042" s="21"/>
      <c r="J1042" s="21"/>
      <c r="K1042" s="21"/>
      <c r="L1042" s="21"/>
      <c r="M1042" s="21"/>
      <c r="N1042" s="21"/>
      <c r="P1042" s="18"/>
      <c r="Q1042" s="18"/>
      <c r="R1042" s="10"/>
      <c r="S1042" s="10"/>
      <c r="T1042" s="2"/>
      <c r="U1042" s="10"/>
    </row>
    <row r="1043" customFormat="false" ht="12.75" hidden="false" customHeight="false" outlineLevel="0" collapsed="false">
      <c r="H1043" s="0"/>
      <c r="I1043" s="21"/>
      <c r="J1043" s="21"/>
      <c r="K1043" s="21"/>
      <c r="L1043" s="21"/>
      <c r="M1043" s="21"/>
      <c r="N1043" s="21"/>
      <c r="P1043" s="18"/>
      <c r="Q1043" s="18"/>
      <c r="R1043" s="10"/>
      <c r="S1043" s="10"/>
      <c r="T1043" s="2"/>
      <c r="U1043" s="10"/>
    </row>
    <row r="1044" customFormat="false" ht="12.75" hidden="false" customHeight="false" outlineLevel="0" collapsed="false">
      <c r="H1044" s="0"/>
      <c r="I1044" s="21"/>
      <c r="J1044" s="21"/>
      <c r="K1044" s="21"/>
      <c r="L1044" s="21"/>
      <c r="M1044" s="21"/>
      <c r="N1044" s="21"/>
      <c r="P1044" s="18"/>
      <c r="Q1044" s="18"/>
      <c r="R1044" s="10"/>
      <c r="S1044" s="10"/>
      <c r="T1044" s="2"/>
      <c r="U1044" s="10"/>
    </row>
    <row r="1045" customFormat="false" ht="12.75" hidden="false" customHeight="false" outlineLevel="0" collapsed="false">
      <c r="H1045" s="0"/>
      <c r="I1045" s="21"/>
      <c r="J1045" s="21"/>
      <c r="K1045" s="21"/>
      <c r="L1045" s="21"/>
      <c r="M1045" s="21"/>
      <c r="N1045" s="21"/>
      <c r="P1045" s="18"/>
      <c r="Q1045" s="18"/>
      <c r="R1045" s="10"/>
      <c r="S1045" s="10"/>
      <c r="T1045" s="2"/>
      <c r="U1045" s="10"/>
    </row>
    <row r="1046" customFormat="false" ht="12.75" hidden="false" customHeight="false" outlineLevel="0" collapsed="false">
      <c r="H1046" s="0"/>
      <c r="I1046" s="21"/>
      <c r="J1046" s="21"/>
      <c r="K1046" s="21"/>
      <c r="L1046" s="21"/>
      <c r="M1046" s="21"/>
      <c r="N1046" s="21"/>
      <c r="P1046" s="18"/>
      <c r="Q1046" s="18"/>
      <c r="R1046" s="10"/>
      <c r="S1046" s="10"/>
      <c r="T1046" s="2"/>
      <c r="U1046" s="10"/>
    </row>
    <row r="1047" customFormat="false" ht="12.75" hidden="false" customHeight="false" outlineLevel="0" collapsed="false">
      <c r="H1047" s="0"/>
      <c r="I1047" s="21"/>
      <c r="J1047" s="21"/>
      <c r="K1047" s="21"/>
      <c r="L1047" s="21"/>
      <c r="M1047" s="21"/>
      <c r="N1047" s="21"/>
      <c r="P1047" s="18"/>
      <c r="Q1047" s="18"/>
      <c r="R1047" s="10"/>
      <c r="S1047" s="10"/>
      <c r="T1047" s="2"/>
      <c r="U1047" s="10"/>
    </row>
    <row r="1048" customFormat="false" ht="12.75" hidden="false" customHeight="false" outlineLevel="0" collapsed="false">
      <c r="H1048" s="0"/>
      <c r="I1048" s="21"/>
      <c r="J1048" s="21"/>
      <c r="K1048" s="21"/>
      <c r="L1048" s="21"/>
      <c r="M1048" s="21"/>
      <c r="N1048" s="21"/>
      <c r="P1048" s="18"/>
      <c r="Q1048" s="18"/>
      <c r="R1048" s="10"/>
      <c r="S1048" s="10"/>
      <c r="T1048" s="2"/>
      <c r="U1048" s="10"/>
    </row>
    <row r="1049" customFormat="false" ht="12.75" hidden="false" customHeight="false" outlineLevel="0" collapsed="false">
      <c r="H1049" s="0"/>
      <c r="I1049" s="21"/>
      <c r="J1049" s="21"/>
      <c r="K1049" s="21"/>
      <c r="L1049" s="21"/>
      <c r="M1049" s="21"/>
      <c r="N1049" s="21"/>
      <c r="P1049" s="18"/>
      <c r="Q1049" s="18"/>
      <c r="R1049" s="10"/>
      <c r="S1049" s="10"/>
      <c r="T1049" s="2"/>
      <c r="U1049" s="10"/>
    </row>
    <row r="1050" customFormat="false" ht="12.75" hidden="false" customHeight="false" outlineLevel="0" collapsed="false">
      <c r="H1050" s="0"/>
      <c r="I1050" s="21"/>
      <c r="J1050" s="21"/>
      <c r="K1050" s="21"/>
      <c r="L1050" s="21"/>
      <c r="M1050" s="21"/>
      <c r="N1050" s="21"/>
      <c r="P1050" s="18"/>
      <c r="Q1050" s="18"/>
      <c r="R1050" s="10"/>
      <c r="S1050" s="10"/>
      <c r="T1050" s="2"/>
      <c r="U1050" s="10"/>
    </row>
    <row r="1051" customFormat="false" ht="12.75" hidden="false" customHeight="false" outlineLevel="0" collapsed="false">
      <c r="H1051" s="0"/>
      <c r="I1051" s="21"/>
      <c r="J1051" s="21"/>
      <c r="K1051" s="21"/>
      <c r="L1051" s="21"/>
      <c r="M1051" s="21"/>
      <c r="N1051" s="21"/>
      <c r="P1051" s="18"/>
      <c r="Q1051" s="18"/>
      <c r="R1051" s="10"/>
      <c r="S1051" s="10"/>
      <c r="T1051" s="2"/>
      <c r="U1051" s="10"/>
    </row>
    <row r="1052" customFormat="false" ht="12.75" hidden="false" customHeight="false" outlineLevel="0" collapsed="false">
      <c r="H1052" s="0"/>
      <c r="I1052" s="21"/>
      <c r="J1052" s="21"/>
      <c r="K1052" s="21"/>
      <c r="L1052" s="21"/>
      <c r="M1052" s="21"/>
      <c r="N1052" s="21"/>
      <c r="P1052" s="18"/>
      <c r="Q1052" s="18"/>
      <c r="R1052" s="10"/>
      <c r="S1052" s="10"/>
      <c r="T1052" s="2"/>
      <c r="U1052" s="10"/>
    </row>
    <row r="1053" customFormat="false" ht="12.75" hidden="false" customHeight="false" outlineLevel="0" collapsed="false">
      <c r="H1053" s="0"/>
      <c r="I1053" s="21"/>
      <c r="J1053" s="21"/>
      <c r="K1053" s="21"/>
      <c r="L1053" s="21"/>
      <c r="M1053" s="21"/>
      <c r="N1053" s="21"/>
      <c r="P1053" s="18"/>
      <c r="Q1053" s="18"/>
      <c r="R1053" s="10"/>
      <c r="S1053" s="10"/>
      <c r="T1053" s="2"/>
      <c r="U1053" s="10"/>
    </row>
    <row r="1054" customFormat="false" ht="12.75" hidden="false" customHeight="false" outlineLevel="0" collapsed="false">
      <c r="H1054" s="0"/>
      <c r="I1054" s="21"/>
      <c r="J1054" s="21"/>
      <c r="K1054" s="21"/>
      <c r="L1054" s="21"/>
      <c r="M1054" s="21"/>
      <c r="N1054" s="21"/>
      <c r="P1054" s="18"/>
      <c r="Q1054" s="18"/>
      <c r="R1054" s="10"/>
      <c r="S1054" s="10"/>
      <c r="T1054" s="2"/>
      <c r="U1054" s="10"/>
    </row>
    <row r="1055" customFormat="false" ht="12.75" hidden="false" customHeight="false" outlineLevel="0" collapsed="false">
      <c r="H1055" s="0"/>
      <c r="I1055" s="21"/>
      <c r="J1055" s="21"/>
      <c r="K1055" s="21"/>
      <c r="L1055" s="21"/>
      <c r="M1055" s="21"/>
      <c r="N1055" s="21"/>
      <c r="P1055" s="18"/>
      <c r="Q1055" s="18"/>
      <c r="R1055" s="10"/>
      <c r="S1055" s="10"/>
      <c r="T1055" s="2"/>
      <c r="U1055" s="10"/>
    </row>
    <row r="1056" customFormat="false" ht="12.75" hidden="false" customHeight="false" outlineLevel="0" collapsed="false">
      <c r="H1056" s="0"/>
      <c r="I1056" s="21"/>
      <c r="J1056" s="21"/>
      <c r="K1056" s="21"/>
      <c r="L1056" s="21"/>
      <c r="M1056" s="21"/>
      <c r="N1056" s="21"/>
      <c r="P1056" s="18"/>
      <c r="Q1056" s="18"/>
      <c r="R1056" s="10"/>
      <c r="S1056" s="10"/>
      <c r="T1056" s="2"/>
      <c r="U1056" s="10"/>
    </row>
    <row r="1057" customFormat="false" ht="12.75" hidden="false" customHeight="false" outlineLevel="0" collapsed="false">
      <c r="H1057" s="0"/>
      <c r="I1057" s="21"/>
      <c r="J1057" s="21"/>
      <c r="K1057" s="21"/>
      <c r="L1057" s="21"/>
      <c r="M1057" s="21"/>
      <c r="N1057" s="21"/>
      <c r="P1057" s="18"/>
      <c r="Q1057" s="18"/>
      <c r="R1057" s="10"/>
      <c r="S1057" s="10"/>
      <c r="T1057" s="2"/>
      <c r="U1057" s="10"/>
    </row>
    <row r="1058" customFormat="false" ht="12.75" hidden="false" customHeight="false" outlineLevel="0" collapsed="false">
      <c r="H1058" s="0"/>
      <c r="I1058" s="21"/>
      <c r="J1058" s="21"/>
      <c r="K1058" s="21"/>
      <c r="L1058" s="21"/>
      <c r="M1058" s="21"/>
      <c r="N1058" s="21"/>
      <c r="P1058" s="18"/>
      <c r="Q1058" s="18"/>
      <c r="R1058" s="10"/>
      <c r="S1058" s="10"/>
      <c r="T1058" s="2"/>
      <c r="U1058" s="10"/>
    </row>
    <row r="1059" customFormat="false" ht="12.75" hidden="false" customHeight="false" outlineLevel="0" collapsed="false">
      <c r="H1059" s="0"/>
      <c r="I1059" s="21"/>
      <c r="J1059" s="21"/>
      <c r="K1059" s="21"/>
      <c r="L1059" s="21"/>
      <c r="M1059" s="21"/>
      <c r="N1059" s="21"/>
      <c r="P1059" s="18"/>
      <c r="Q1059" s="18"/>
      <c r="R1059" s="10"/>
      <c r="S1059" s="10"/>
      <c r="T1059" s="2"/>
      <c r="U1059" s="10"/>
    </row>
    <row r="1060" customFormat="false" ht="12.75" hidden="false" customHeight="false" outlineLevel="0" collapsed="false">
      <c r="H1060" s="0"/>
      <c r="I1060" s="21"/>
      <c r="J1060" s="21"/>
      <c r="K1060" s="21"/>
      <c r="L1060" s="21"/>
      <c r="M1060" s="21"/>
      <c r="N1060" s="21"/>
      <c r="P1060" s="18"/>
      <c r="Q1060" s="18"/>
      <c r="R1060" s="10"/>
      <c r="S1060" s="10"/>
      <c r="T1060" s="2"/>
      <c r="U1060" s="10"/>
    </row>
    <row r="1061" customFormat="false" ht="12.75" hidden="false" customHeight="false" outlineLevel="0" collapsed="false">
      <c r="H1061" s="0"/>
      <c r="I1061" s="21"/>
      <c r="J1061" s="21"/>
      <c r="K1061" s="21"/>
      <c r="L1061" s="21"/>
      <c r="M1061" s="21"/>
      <c r="N1061" s="21"/>
      <c r="P1061" s="18"/>
      <c r="Q1061" s="18"/>
      <c r="R1061" s="10"/>
      <c r="S1061" s="10"/>
      <c r="T1061" s="2"/>
      <c r="U1061" s="10"/>
    </row>
    <row r="1062" customFormat="false" ht="12.75" hidden="false" customHeight="false" outlineLevel="0" collapsed="false">
      <c r="H1062" s="0"/>
      <c r="I1062" s="21"/>
      <c r="J1062" s="21"/>
      <c r="K1062" s="21"/>
      <c r="L1062" s="21"/>
      <c r="M1062" s="21"/>
      <c r="N1062" s="21"/>
      <c r="P1062" s="18"/>
      <c r="Q1062" s="18"/>
      <c r="R1062" s="10"/>
      <c r="S1062" s="10"/>
      <c r="T1062" s="2"/>
      <c r="U1062" s="10"/>
    </row>
    <row r="1063" customFormat="false" ht="12.75" hidden="false" customHeight="false" outlineLevel="0" collapsed="false">
      <c r="H1063" s="0"/>
      <c r="I1063" s="21"/>
      <c r="J1063" s="21"/>
      <c r="K1063" s="21"/>
      <c r="L1063" s="21"/>
      <c r="M1063" s="21"/>
      <c r="N1063" s="21"/>
      <c r="P1063" s="18"/>
      <c r="Q1063" s="18"/>
      <c r="R1063" s="10"/>
      <c r="S1063" s="10"/>
      <c r="T1063" s="2"/>
      <c r="U1063" s="10"/>
    </row>
    <row r="1064" customFormat="false" ht="12.75" hidden="false" customHeight="false" outlineLevel="0" collapsed="false">
      <c r="H1064" s="0"/>
      <c r="I1064" s="21"/>
      <c r="J1064" s="21"/>
      <c r="K1064" s="21"/>
      <c r="L1064" s="21"/>
      <c r="M1064" s="21"/>
      <c r="N1064" s="21"/>
      <c r="P1064" s="18"/>
      <c r="Q1064" s="18"/>
      <c r="R1064" s="10"/>
      <c r="S1064" s="10"/>
      <c r="T1064" s="2"/>
      <c r="U1064" s="10"/>
    </row>
    <row r="1065" customFormat="false" ht="12.75" hidden="false" customHeight="false" outlineLevel="0" collapsed="false">
      <c r="H1065" s="0"/>
      <c r="I1065" s="21"/>
      <c r="J1065" s="21"/>
      <c r="K1065" s="21"/>
      <c r="L1065" s="21"/>
      <c r="M1065" s="21"/>
      <c r="N1065" s="21"/>
      <c r="P1065" s="18"/>
      <c r="Q1065" s="18"/>
      <c r="R1065" s="10"/>
      <c r="S1065" s="10"/>
      <c r="T1065" s="2"/>
      <c r="U1065" s="10"/>
    </row>
    <row r="1066" customFormat="false" ht="12.75" hidden="false" customHeight="false" outlineLevel="0" collapsed="false">
      <c r="H1066" s="0"/>
      <c r="I1066" s="21"/>
      <c r="J1066" s="21"/>
      <c r="K1066" s="21"/>
      <c r="L1066" s="21"/>
      <c r="M1066" s="21"/>
      <c r="N1066" s="21"/>
      <c r="P1066" s="18"/>
      <c r="Q1066" s="18"/>
      <c r="R1066" s="10"/>
      <c r="S1066" s="10"/>
      <c r="T1066" s="2"/>
      <c r="U1066" s="10"/>
    </row>
    <row r="1067" customFormat="false" ht="12.75" hidden="false" customHeight="false" outlineLevel="0" collapsed="false">
      <c r="H1067" s="0"/>
      <c r="I1067" s="21"/>
      <c r="J1067" s="21"/>
      <c r="K1067" s="21"/>
      <c r="L1067" s="21"/>
      <c r="M1067" s="21"/>
      <c r="N1067" s="21"/>
      <c r="P1067" s="18"/>
      <c r="Q1067" s="18"/>
      <c r="R1067" s="10"/>
      <c r="S1067" s="10"/>
      <c r="T1067" s="2"/>
      <c r="U1067" s="10"/>
    </row>
    <row r="1068" customFormat="false" ht="12.75" hidden="false" customHeight="false" outlineLevel="0" collapsed="false">
      <c r="H1068" s="0"/>
      <c r="I1068" s="21"/>
      <c r="J1068" s="21"/>
      <c r="K1068" s="21"/>
      <c r="L1068" s="21"/>
      <c r="M1068" s="21"/>
      <c r="N1068" s="21"/>
      <c r="P1068" s="18"/>
      <c r="Q1068" s="18"/>
      <c r="R1068" s="10"/>
      <c r="S1068" s="10"/>
      <c r="T1068" s="2"/>
      <c r="U1068" s="10"/>
    </row>
    <row r="1069" customFormat="false" ht="12.75" hidden="false" customHeight="false" outlineLevel="0" collapsed="false">
      <c r="H1069" s="0"/>
      <c r="I1069" s="21"/>
      <c r="J1069" s="21"/>
      <c r="K1069" s="21"/>
      <c r="L1069" s="21"/>
      <c r="M1069" s="21"/>
      <c r="N1069" s="21"/>
      <c r="P1069" s="18"/>
      <c r="Q1069" s="18"/>
      <c r="R1069" s="10"/>
      <c r="S1069" s="10"/>
      <c r="T1069" s="2"/>
      <c r="U1069" s="10"/>
    </row>
    <row r="1070" customFormat="false" ht="12.75" hidden="false" customHeight="false" outlineLevel="0" collapsed="false">
      <c r="H1070" s="0"/>
      <c r="I1070" s="21"/>
      <c r="J1070" s="21"/>
      <c r="K1070" s="21"/>
      <c r="L1070" s="21"/>
      <c r="M1070" s="21"/>
      <c r="N1070" s="21"/>
      <c r="P1070" s="18"/>
      <c r="Q1070" s="18"/>
      <c r="R1070" s="10"/>
      <c r="S1070" s="10"/>
      <c r="T1070" s="2"/>
      <c r="U1070" s="10"/>
    </row>
    <row r="1071" customFormat="false" ht="12.75" hidden="false" customHeight="false" outlineLevel="0" collapsed="false">
      <c r="H1071" s="0"/>
      <c r="I1071" s="21"/>
      <c r="J1071" s="21"/>
      <c r="K1071" s="21"/>
      <c r="L1071" s="21"/>
      <c r="M1071" s="21"/>
      <c r="N1071" s="21"/>
      <c r="P1071" s="18"/>
      <c r="Q1071" s="18"/>
      <c r="R1071" s="10"/>
      <c r="S1071" s="10"/>
      <c r="T1071" s="2"/>
      <c r="U1071" s="10"/>
    </row>
    <row r="1072" customFormat="false" ht="12.75" hidden="false" customHeight="false" outlineLevel="0" collapsed="false">
      <c r="H1072" s="0"/>
      <c r="I1072" s="21"/>
      <c r="J1072" s="21"/>
      <c r="K1072" s="21"/>
      <c r="L1072" s="21"/>
      <c r="M1072" s="21"/>
      <c r="N1072" s="21"/>
      <c r="P1072" s="18"/>
      <c r="Q1072" s="18"/>
      <c r="R1072" s="10"/>
      <c r="S1072" s="10"/>
      <c r="T1072" s="2"/>
      <c r="U1072" s="10"/>
    </row>
    <row r="1073" customFormat="false" ht="12.75" hidden="false" customHeight="false" outlineLevel="0" collapsed="false">
      <c r="H1073" s="0"/>
      <c r="I1073" s="21"/>
      <c r="J1073" s="21"/>
      <c r="K1073" s="21"/>
      <c r="L1073" s="21"/>
      <c r="M1073" s="21"/>
      <c r="N1073" s="21"/>
      <c r="P1073" s="18"/>
      <c r="Q1073" s="18"/>
      <c r="R1073" s="10"/>
      <c r="S1073" s="10"/>
      <c r="T1073" s="2"/>
      <c r="U1073" s="10"/>
    </row>
    <row r="1074" customFormat="false" ht="12.75" hidden="false" customHeight="false" outlineLevel="0" collapsed="false">
      <c r="H1074" s="0"/>
      <c r="I1074" s="21"/>
      <c r="J1074" s="21"/>
      <c r="K1074" s="21"/>
      <c r="L1074" s="21"/>
      <c r="M1074" s="21"/>
      <c r="N1074" s="21"/>
      <c r="P1074" s="18"/>
      <c r="Q1074" s="18"/>
      <c r="R1074" s="10"/>
      <c r="S1074" s="10"/>
      <c r="T1074" s="2"/>
      <c r="U1074" s="10"/>
    </row>
    <row r="1075" customFormat="false" ht="12.75" hidden="false" customHeight="false" outlineLevel="0" collapsed="false">
      <c r="H1075" s="0"/>
      <c r="I1075" s="21"/>
      <c r="J1075" s="21"/>
      <c r="K1075" s="21"/>
      <c r="L1075" s="21"/>
      <c r="M1075" s="21"/>
      <c r="N1075" s="21"/>
      <c r="P1075" s="18"/>
      <c r="Q1075" s="18"/>
      <c r="R1075" s="10"/>
      <c r="S1075" s="10"/>
      <c r="T1075" s="2"/>
      <c r="U1075" s="10"/>
    </row>
    <row r="1076" customFormat="false" ht="12.75" hidden="false" customHeight="false" outlineLevel="0" collapsed="false">
      <c r="H1076" s="0"/>
      <c r="I1076" s="21"/>
      <c r="J1076" s="21"/>
      <c r="K1076" s="21"/>
      <c r="L1076" s="21"/>
      <c r="M1076" s="21"/>
      <c r="N1076" s="21"/>
      <c r="P1076" s="18"/>
      <c r="Q1076" s="18"/>
      <c r="R1076" s="10"/>
      <c r="S1076" s="10"/>
      <c r="T1076" s="2"/>
      <c r="U1076" s="10"/>
    </row>
    <row r="1077" customFormat="false" ht="12.75" hidden="false" customHeight="false" outlineLevel="0" collapsed="false">
      <c r="H1077" s="0"/>
      <c r="I1077" s="21"/>
      <c r="J1077" s="21"/>
      <c r="K1077" s="21"/>
      <c r="L1077" s="21"/>
      <c r="M1077" s="21"/>
      <c r="N1077" s="21"/>
      <c r="P1077" s="18"/>
      <c r="Q1077" s="18"/>
      <c r="R1077" s="10"/>
      <c r="S1077" s="10"/>
      <c r="T1077" s="2"/>
      <c r="U1077" s="10"/>
    </row>
    <row r="1078" customFormat="false" ht="12.75" hidden="false" customHeight="false" outlineLevel="0" collapsed="false">
      <c r="H1078" s="0"/>
      <c r="I1078" s="21"/>
      <c r="J1078" s="21"/>
      <c r="K1078" s="21"/>
      <c r="L1078" s="21"/>
      <c r="M1078" s="21"/>
      <c r="N1078" s="21"/>
      <c r="P1078" s="18"/>
      <c r="Q1078" s="18"/>
      <c r="R1078" s="10"/>
      <c r="S1078" s="10"/>
      <c r="T1078" s="2"/>
      <c r="U1078" s="10"/>
    </row>
    <row r="1079" customFormat="false" ht="12.75" hidden="false" customHeight="false" outlineLevel="0" collapsed="false">
      <c r="H1079" s="0"/>
      <c r="I1079" s="21"/>
      <c r="J1079" s="21"/>
      <c r="K1079" s="21"/>
      <c r="L1079" s="21"/>
      <c r="M1079" s="21"/>
      <c r="N1079" s="21"/>
      <c r="P1079" s="18"/>
      <c r="Q1079" s="18"/>
      <c r="R1079" s="10"/>
      <c r="S1079" s="10"/>
      <c r="T1079" s="2"/>
      <c r="U1079" s="10"/>
    </row>
    <row r="1080" customFormat="false" ht="12.75" hidden="false" customHeight="false" outlineLevel="0" collapsed="false">
      <c r="H1080" s="0"/>
      <c r="I1080" s="21"/>
      <c r="J1080" s="21"/>
      <c r="K1080" s="21"/>
      <c r="L1080" s="21"/>
      <c r="M1080" s="21"/>
      <c r="N1080" s="21"/>
      <c r="P1080" s="18"/>
      <c r="Q1080" s="18"/>
      <c r="R1080" s="10"/>
      <c r="S1080" s="10"/>
      <c r="T1080" s="2"/>
      <c r="U1080" s="10"/>
    </row>
    <row r="1081" customFormat="false" ht="12.75" hidden="false" customHeight="false" outlineLevel="0" collapsed="false">
      <c r="H1081" s="0"/>
      <c r="I1081" s="21"/>
      <c r="J1081" s="21"/>
      <c r="K1081" s="21"/>
      <c r="L1081" s="21"/>
      <c r="M1081" s="21"/>
      <c r="N1081" s="21"/>
      <c r="P1081" s="18"/>
      <c r="Q1081" s="18"/>
      <c r="R1081" s="10"/>
      <c r="S1081" s="10"/>
      <c r="T1081" s="2"/>
      <c r="U1081" s="10"/>
    </row>
    <row r="1082" customFormat="false" ht="12.75" hidden="false" customHeight="false" outlineLevel="0" collapsed="false">
      <c r="H1082" s="0"/>
      <c r="I1082" s="21"/>
      <c r="J1082" s="21"/>
      <c r="K1082" s="21"/>
      <c r="L1082" s="21"/>
      <c r="M1082" s="21"/>
      <c r="N1082" s="21"/>
      <c r="P1082" s="18"/>
      <c r="Q1082" s="18"/>
      <c r="R1082" s="10"/>
      <c r="S1082" s="10"/>
      <c r="T1082" s="2"/>
      <c r="U1082" s="10"/>
    </row>
    <row r="1083" customFormat="false" ht="12.75" hidden="false" customHeight="false" outlineLevel="0" collapsed="false">
      <c r="H1083" s="0"/>
      <c r="I1083" s="21"/>
      <c r="J1083" s="21"/>
      <c r="K1083" s="21"/>
      <c r="L1083" s="21"/>
      <c r="M1083" s="21"/>
      <c r="N1083" s="21"/>
      <c r="P1083" s="18"/>
      <c r="Q1083" s="18"/>
      <c r="R1083" s="10"/>
      <c r="S1083" s="10"/>
      <c r="T1083" s="2"/>
      <c r="U1083" s="10"/>
    </row>
    <row r="1084" customFormat="false" ht="12.75" hidden="false" customHeight="false" outlineLevel="0" collapsed="false">
      <c r="H1084" s="0"/>
      <c r="I1084" s="21"/>
      <c r="J1084" s="21"/>
      <c r="K1084" s="21"/>
      <c r="L1084" s="21"/>
      <c r="M1084" s="21"/>
      <c r="N1084" s="21"/>
      <c r="P1084" s="18"/>
      <c r="Q1084" s="18"/>
      <c r="R1084" s="10"/>
      <c r="S1084" s="10"/>
      <c r="T1084" s="2"/>
      <c r="U1084" s="10"/>
    </row>
    <row r="1085" customFormat="false" ht="12.75" hidden="false" customHeight="false" outlineLevel="0" collapsed="false">
      <c r="H1085" s="0"/>
      <c r="I1085" s="21"/>
      <c r="J1085" s="21"/>
      <c r="K1085" s="21"/>
      <c r="L1085" s="21"/>
      <c r="M1085" s="21"/>
      <c r="N1085" s="21"/>
      <c r="P1085" s="18"/>
      <c r="Q1085" s="18"/>
      <c r="R1085" s="10"/>
      <c r="S1085" s="10"/>
      <c r="T1085" s="2"/>
      <c r="U1085" s="10"/>
    </row>
    <row r="1086" customFormat="false" ht="12.75" hidden="false" customHeight="false" outlineLevel="0" collapsed="false">
      <c r="H1086" s="0"/>
      <c r="I1086" s="21"/>
      <c r="J1086" s="21"/>
      <c r="K1086" s="21"/>
      <c r="L1086" s="21"/>
      <c r="M1086" s="21"/>
      <c r="N1086" s="21"/>
      <c r="P1086" s="18"/>
      <c r="Q1086" s="18"/>
      <c r="R1086" s="10"/>
      <c r="S1086" s="10"/>
      <c r="T1086" s="2"/>
      <c r="U1086" s="10"/>
    </row>
    <row r="1087" customFormat="false" ht="12.75" hidden="false" customHeight="false" outlineLevel="0" collapsed="false">
      <c r="H1087" s="0"/>
      <c r="I1087" s="21"/>
      <c r="J1087" s="21"/>
      <c r="K1087" s="21"/>
      <c r="L1087" s="21"/>
      <c r="M1087" s="21"/>
      <c r="N1087" s="21"/>
      <c r="P1087" s="18"/>
      <c r="Q1087" s="18"/>
      <c r="R1087" s="10"/>
      <c r="S1087" s="10"/>
      <c r="T1087" s="2"/>
      <c r="U1087" s="10"/>
    </row>
    <row r="1088" customFormat="false" ht="12.75" hidden="false" customHeight="false" outlineLevel="0" collapsed="false">
      <c r="H1088" s="0"/>
      <c r="I1088" s="21"/>
      <c r="J1088" s="21"/>
      <c r="K1088" s="21"/>
      <c r="L1088" s="21"/>
      <c r="M1088" s="21"/>
      <c r="N1088" s="21"/>
      <c r="P1088" s="18"/>
      <c r="Q1088" s="18"/>
      <c r="R1088" s="10"/>
      <c r="S1088" s="10"/>
      <c r="T1088" s="2"/>
      <c r="U1088" s="10"/>
    </row>
    <row r="1089" customFormat="false" ht="12.75" hidden="false" customHeight="false" outlineLevel="0" collapsed="false">
      <c r="H1089" s="0"/>
      <c r="I1089" s="21"/>
      <c r="J1089" s="21"/>
      <c r="K1089" s="21"/>
      <c r="L1089" s="21"/>
      <c r="M1089" s="21"/>
      <c r="N1089" s="21"/>
      <c r="P1089" s="18"/>
      <c r="Q1089" s="18"/>
      <c r="R1089" s="10"/>
      <c r="S1089" s="10"/>
      <c r="T1089" s="2"/>
      <c r="U1089" s="10"/>
    </row>
    <row r="1090" customFormat="false" ht="12.75" hidden="false" customHeight="false" outlineLevel="0" collapsed="false">
      <c r="H1090" s="0"/>
      <c r="I1090" s="21"/>
      <c r="J1090" s="21"/>
      <c r="K1090" s="21"/>
      <c r="L1090" s="21"/>
      <c r="M1090" s="21"/>
      <c r="N1090" s="21"/>
      <c r="P1090" s="18"/>
      <c r="Q1090" s="18"/>
      <c r="R1090" s="10"/>
      <c r="S1090" s="10"/>
      <c r="T1090" s="2"/>
      <c r="U1090" s="10"/>
    </row>
    <row r="1091" customFormat="false" ht="12.75" hidden="false" customHeight="false" outlineLevel="0" collapsed="false">
      <c r="H1091" s="0"/>
      <c r="I1091" s="21"/>
      <c r="J1091" s="21"/>
      <c r="K1091" s="21"/>
      <c r="L1091" s="21"/>
      <c r="M1091" s="21"/>
      <c r="N1091" s="21"/>
      <c r="P1091" s="18"/>
      <c r="Q1091" s="18"/>
      <c r="R1091" s="10"/>
      <c r="S1091" s="10"/>
      <c r="T1091" s="2"/>
      <c r="U1091" s="10"/>
    </row>
    <row r="1092" customFormat="false" ht="12.75" hidden="false" customHeight="false" outlineLevel="0" collapsed="false">
      <c r="H1092" s="0"/>
      <c r="I1092" s="21"/>
      <c r="J1092" s="21"/>
      <c r="K1092" s="21"/>
      <c r="L1092" s="21"/>
      <c r="M1092" s="21"/>
      <c r="N1092" s="21"/>
      <c r="P1092" s="18"/>
      <c r="Q1092" s="18"/>
      <c r="R1092" s="10"/>
      <c r="S1092" s="10"/>
      <c r="T1092" s="2"/>
      <c r="U1092" s="10"/>
    </row>
    <row r="1093" customFormat="false" ht="12.75" hidden="false" customHeight="false" outlineLevel="0" collapsed="false">
      <c r="H1093" s="0"/>
      <c r="I1093" s="21"/>
      <c r="J1093" s="21"/>
      <c r="K1093" s="21"/>
      <c r="L1093" s="21"/>
      <c r="M1093" s="21"/>
      <c r="N1093" s="21"/>
      <c r="P1093" s="18"/>
      <c r="Q1093" s="18"/>
      <c r="R1093" s="10"/>
      <c r="S1093" s="10"/>
      <c r="T1093" s="2"/>
      <c r="U1093" s="10"/>
    </row>
    <row r="1094" customFormat="false" ht="12.75" hidden="false" customHeight="false" outlineLevel="0" collapsed="false">
      <c r="H1094" s="0"/>
      <c r="I1094" s="21"/>
      <c r="J1094" s="21"/>
      <c r="K1094" s="21"/>
      <c r="L1094" s="21"/>
      <c r="M1094" s="21"/>
      <c r="N1094" s="21"/>
      <c r="P1094" s="18"/>
      <c r="Q1094" s="18"/>
      <c r="R1094" s="10"/>
      <c r="S1094" s="10"/>
      <c r="T1094" s="2"/>
      <c r="U1094" s="10"/>
    </row>
    <row r="1095" customFormat="false" ht="12.75" hidden="false" customHeight="false" outlineLevel="0" collapsed="false">
      <c r="H1095" s="0"/>
      <c r="I1095" s="21"/>
      <c r="J1095" s="21"/>
      <c r="K1095" s="21"/>
      <c r="L1095" s="21"/>
      <c r="M1095" s="21"/>
      <c r="N1095" s="21"/>
      <c r="P1095" s="18"/>
      <c r="Q1095" s="18"/>
      <c r="R1095" s="10"/>
      <c r="S1095" s="10"/>
      <c r="T1095" s="2"/>
      <c r="U1095" s="10"/>
    </row>
    <row r="1096" customFormat="false" ht="12.75" hidden="false" customHeight="false" outlineLevel="0" collapsed="false">
      <c r="H1096" s="0"/>
      <c r="I1096" s="21"/>
      <c r="J1096" s="21"/>
      <c r="K1096" s="21"/>
      <c r="L1096" s="21"/>
      <c r="M1096" s="21"/>
      <c r="N1096" s="21"/>
      <c r="P1096" s="18"/>
      <c r="Q1096" s="18"/>
      <c r="R1096" s="10"/>
      <c r="S1096" s="10"/>
      <c r="T1096" s="2"/>
      <c r="U1096" s="10"/>
    </row>
    <row r="1097" customFormat="false" ht="12.75" hidden="false" customHeight="false" outlineLevel="0" collapsed="false">
      <c r="H1097" s="0"/>
      <c r="I1097" s="21"/>
      <c r="J1097" s="21"/>
      <c r="K1097" s="21"/>
      <c r="L1097" s="21"/>
      <c r="M1097" s="21"/>
      <c r="N1097" s="21"/>
      <c r="P1097" s="18"/>
      <c r="Q1097" s="18"/>
      <c r="R1097" s="10"/>
      <c r="S1097" s="10"/>
      <c r="T1097" s="2"/>
      <c r="U1097" s="10"/>
    </row>
    <row r="1098" customFormat="false" ht="12.75" hidden="false" customHeight="false" outlineLevel="0" collapsed="false">
      <c r="H1098" s="0"/>
      <c r="I1098" s="21"/>
      <c r="J1098" s="21"/>
      <c r="K1098" s="21"/>
      <c r="L1098" s="21"/>
      <c r="M1098" s="21"/>
      <c r="N1098" s="21"/>
      <c r="P1098" s="18"/>
      <c r="Q1098" s="18"/>
      <c r="R1098" s="10"/>
      <c r="S1098" s="10"/>
      <c r="T1098" s="2"/>
      <c r="U1098" s="10"/>
    </row>
    <row r="1099" customFormat="false" ht="12.75" hidden="false" customHeight="false" outlineLevel="0" collapsed="false">
      <c r="H1099" s="0"/>
      <c r="I1099" s="21"/>
      <c r="J1099" s="21"/>
      <c r="K1099" s="21"/>
      <c r="L1099" s="21"/>
      <c r="M1099" s="21"/>
      <c r="N1099" s="21"/>
      <c r="P1099" s="18"/>
      <c r="Q1099" s="18"/>
      <c r="R1099" s="10"/>
      <c r="S1099" s="10"/>
      <c r="T1099" s="2"/>
      <c r="U1099" s="10"/>
    </row>
    <row r="1100" customFormat="false" ht="12.75" hidden="false" customHeight="false" outlineLevel="0" collapsed="false">
      <c r="H1100" s="0"/>
      <c r="I1100" s="21"/>
      <c r="J1100" s="21"/>
      <c r="K1100" s="21"/>
      <c r="L1100" s="21"/>
      <c r="M1100" s="21"/>
      <c r="N1100" s="21"/>
      <c r="P1100" s="18"/>
      <c r="Q1100" s="18"/>
      <c r="R1100" s="10"/>
      <c r="S1100" s="10"/>
      <c r="T1100" s="2"/>
      <c r="U1100" s="10"/>
    </row>
    <row r="1101" customFormat="false" ht="12.75" hidden="false" customHeight="false" outlineLevel="0" collapsed="false">
      <c r="H1101" s="0"/>
      <c r="I1101" s="21"/>
      <c r="J1101" s="21"/>
      <c r="K1101" s="21"/>
      <c r="L1101" s="21"/>
      <c r="M1101" s="21"/>
      <c r="N1101" s="21"/>
      <c r="P1101" s="18"/>
      <c r="Q1101" s="18"/>
      <c r="R1101" s="10"/>
      <c r="S1101" s="10"/>
      <c r="T1101" s="2"/>
      <c r="U1101" s="10"/>
    </row>
    <row r="1102" customFormat="false" ht="12.75" hidden="false" customHeight="false" outlineLevel="0" collapsed="false">
      <c r="H1102" s="0"/>
      <c r="I1102" s="21"/>
      <c r="J1102" s="21"/>
      <c r="K1102" s="21"/>
      <c r="L1102" s="21"/>
      <c r="M1102" s="21"/>
      <c r="N1102" s="21"/>
      <c r="P1102" s="18"/>
      <c r="Q1102" s="18"/>
      <c r="R1102" s="10"/>
      <c r="S1102" s="10"/>
      <c r="T1102" s="2"/>
      <c r="U1102" s="10"/>
    </row>
    <row r="1103" customFormat="false" ht="12.75" hidden="false" customHeight="false" outlineLevel="0" collapsed="false">
      <c r="H1103" s="0"/>
      <c r="I1103" s="21"/>
      <c r="J1103" s="21"/>
      <c r="K1103" s="21"/>
      <c r="L1103" s="21"/>
      <c r="M1103" s="21"/>
      <c r="N1103" s="21"/>
      <c r="P1103" s="18"/>
      <c r="Q1103" s="18"/>
      <c r="R1103" s="10"/>
      <c r="S1103" s="10"/>
      <c r="T1103" s="2"/>
      <c r="U1103" s="10"/>
    </row>
    <row r="1104" customFormat="false" ht="12.75" hidden="false" customHeight="false" outlineLevel="0" collapsed="false">
      <c r="H1104" s="0"/>
      <c r="I1104" s="21"/>
      <c r="J1104" s="21"/>
      <c r="K1104" s="21"/>
      <c r="L1104" s="21"/>
      <c r="M1104" s="21"/>
      <c r="N1104" s="21"/>
      <c r="P1104" s="18"/>
      <c r="Q1104" s="18"/>
      <c r="R1104" s="10"/>
      <c r="S1104" s="10"/>
      <c r="T1104" s="2"/>
      <c r="U1104" s="10"/>
    </row>
    <row r="1105" customFormat="false" ht="12.75" hidden="false" customHeight="false" outlineLevel="0" collapsed="false">
      <c r="H1105" s="0"/>
      <c r="I1105" s="21"/>
      <c r="J1105" s="21"/>
      <c r="K1105" s="21"/>
      <c r="L1105" s="21"/>
      <c r="M1105" s="21"/>
      <c r="N1105" s="21"/>
      <c r="P1105" s="18"/>
      <c r="Q1105" s="18"/>
      <c r="R1105" s="10"/>
      <c r="S1105" s="10"/>
      <c r="T1105" s="2"/>
      <c r="U1105" s="10"/>
    </row>
    <row r="1106" customFormat="false" ht="12.75" hidden="false" customHeight="false" outlineLevel="0" collapsed="false">
      <c r="H1106" s="0"/>
      <c r="I1106" s="21"/>
      <c r="J1106" s="21"/>
      <c r="K1106" s="21"/>
      <c r="L1106" s="21"/>
      <c r="M1106" s="21"/>
      <c r="N1106" s="21"/>
      <c r="P1106" s="18"/>
      <c r="Q1106" s="18"/>
      <c r="R1106" s="10"/>
      <c r="S1106" s="10"/>
      <c r="T1106" s="2"/>
      <c r="U1106" s="10"/>
    </row>
    <row r="1107" customFormat="false" ht="12.75" hidden="false" customHeight="false" outlineLevel="0" collapsed="false">
      <c r="H1107" s="0"/>
      <c r="I1107" s="21"/>
      <c r="J1107" s="21"/>
      <c r="K1107" s="21"/>
      <c r="L1107" s="21"/>
      <c r="M1107" s="21"/>
      <c r="N1107" s="21"/>
      <c r="P1107" s="18"/>
      <c r="Q1107" s="18"/>
      <c r="R1107" s="10"/>
      <c r="S1107" s="10"/>
      <c r="T1107" s="2"/>
      <c r="U1107" s="10"/>
    </row>
    <row r="1108" customFormat="false" ht="12.75" hidden="false" customHeight="false" outlineLevel="0" collapsed="false">
      <c r="H1108" s="0"/>
      <c r="I1108" s="21"/>
      <c r="J1108" s="21"/>
      <c r="K1108" s="21"/>
      <c r="L1108" s="21"/>
      <c r="M1108" s="21"/>
      <c r="N1108" s="21"/>
      <c r="P1108" s="18"/>
      <c r="Q1108" s="18"/>
      <c r="R1108" s="10"/>
      <c r="S1108" s="10"/>
      <c r="T1108" s="2"/>
      <c r="U1108" s="10"/>
    </row>
    <row r="1109" customFormat="false" ht="12.75" hidden="false" customHeight="false" outlineLevel="0" collapsed="false">
      <c r="H1109" s="0"/>
      <c r="I1109" s="21"/>
      <c r="J1109" s="21"/>
      <c r="K1109" s="21"/>
      <c r="L1109" s="21"/>
      <c r="M1109" s="21"/>
      <c r="N1109" s="21"/>
      <c r="P1109" s="18"/>
      <c r="Q1109" s="18"/>
      <c r="R1109" s="10"/>
      <c r="S1109" s="10"/>
      <c r="T1109" s="2"/>
      <c r="U1109" s="10"/>
    </row>
    <row r="1110" customFormat="false" ht="12.75" hidden="false" customHeight="false" outlineLevel="0" collapsed="false">
      <c r="H1110" s="0"/>
      <c r="I1110" s="21"/>
      <c r="J1110" s="21"/>
      <c r="K1110" s="21"/>
      <c r="L1110" s="21"/>
      <c r="M1110" s="21"/>
      <c r="N1110" s="21"/>
      <c r="P1110" s="18"/>
      <c r="Q1110" s="18"/>
      <c r="R1110" s="10"/>
      <c r="S1110" s="10"/>
      <c r="T1110" s="2"/>
      <c r="U1110" s="10"/>
    </row>
    <row r="1111" customFormat="false" ht="12.75" hidden="false" customHeight="false" outlineLevel="0" collapsed="false">
      <c r="H1111" s="0"/>
      <c r="I1111" s="21"/>
      <c r="J1111" s="21"/>
      <c r="K1111" s="21"/>
      <c r="L1111" s="21"/>
      <c r="M1111" s="21"/>
      <c r="N1111" s="21"/>
      <c r="P1111" s="18"/>
      <c r="Q1111" s="18"/>
      <c r="R1111" s="10"/>
      <c r="S1111" s="10"/>
      <c r="T1111" s="2"/>
      <c r="U1111" s="10"/>
    </row>
    <row r="1112" customFormat="false" ht="12.75" hidden="false" customHeight="false" outlineLevel="0" collapsed="false">
      <c r="H1112" s="0"/>
      <c r="I1112" s="21"/>
      <c r="J1112" s="21"/>
      <c r="K1112" s="21"/>
      <c r="L1112" s="21"/>
      <c r="M1112" s="21"/>
      <c r="N1112" s="21"/>
      <c r="P1112" s="18"/>
      <c r="Q1112" s="18"/>
      <c r="R1112" s="10"/>
      <c r="S1112" s="10"/>
      <c r="T1112" s="2"/>
      <c r="U1112" s="10"/>
    </row>
    <row r="1113" customFormat="false" ht="12.75" hidden="false" customHeight="false" outlineLevel="0" collapsed="false">
      <c r="H1113" s="0"/>
      <c r="I1113" s="21"/>
      <c r="J1113" s="21"/>
      <c r="K1113" s="21"/>
      <c r="L1113" s="21"/>
      <c r="M1113" s="21"/>
      <c r="N1113" s="21"/>
      <c r="P1113" s="18"/>
      <c r="Q1113" s="18"/>
      <c r="R1113" s="10"/>
      <c r="S1113" s="10"/>
      <c r="T1113" s="2"/>
      <c r="U1113" s="10"/>
    </row>
    <row r="1114" customFormat="false" ht="12.75" hidden="false" customHeight="false" outlineLevel="0" collapsed="false">
      <c r="H1114" s="0"/>
      <c r="I1114" s="21"/>
      <c r="J1114" s="21"/>
      <c r="K1114" s="21"/>
      <c r="L1114" s="21"/>
      <c r="M1114" s="21"/>
      <c r="N1114" s="21"/>
      <c r="P1114" s="18"/>
      <c r="Q1114" s="18"/>
      <c r="R1114" s="10"/>
      <c r="S1114" s="10"/>
      <c r="T1114" s="2"/>
      <c r="U1114" s="10"/>
    </row>
    <row r="1115" customFormat="false" ht="12.75" hidden="false" customHeight="false" outlineLevel="0" collapsed="false">
      <c r="H1115" s="0"/>
      <c r="I1115" s="21"/>
      <c r="J1115" s="21"/>
      <c r="K1115" s="21"/>
      <c r="L1115" s="21"/>
      <c r="M1115" s="21"/>
      <c r="N1115" s="21"/>
      <c r="P1115" s="18"/>
      <c r="Q1115" s="18"/>
      <c r="R1115" s="10"/>
      <c r="S1115" s="10"/>
      <c r="T1115" s="2"/>
      <c r="U1115" s="10"/>
    </row>
    <row r="1116" customFormat="false" ht="12.75" hidden="false" customHeight="false" outlineLevel="0" collapsed="false">
      <c r="H1116" s="0"/>
      <c r="I1116" s="21"/>
      <c r="J1116" s="21"/>
      <c r="K1116" s="21"/>
      <c r="L1116" s="21"/>
      <c r="M1116" s="21"/>
      <c r="N1116" s="21"/>
      <c r="P1116" s="18"/>
      <c r="Q1116" s="18"/>
      <c r="R1116" s="10"/>
      <c r="S1116" s="10"/>
      <c r="T1116" s="2"/>
      <c r="U1116" s="10"/>
    </row>
    <row r="1117" customFormat="false" ht="12.75" hidden="false" customHeight="false" outlineLevel="0" collapsed="false">
      <c r="H1117" s="0"/>
      <c r="I1117" s="21"/>
      <c r="J1117" s="21"/>
      <c r="K1117" s="21"/>
      <c r="L1117" s="21"/>
      <c r="M1117" s="21"/>
      <c r="N1117" s="21"/>
      <c r="P1117" s="18"/>
      <c r="Q1117" s="18"/>
      <c r="R1117" s="10"/>
      <c r="S1117" s="10"/>
      <c r="T1117" s="2"/>
      <c r="U1117" s="10"/>
    </row>
    <row r="1118" customFormat="false" ht="12.75" hidden="false" customHeight="false" outlineLevel="0" collapsed="false">
      <c r="H1118" s="0"/>
      <c r="I1118" s="21"/>
      <c r="J1118" s="21"/>
      <c r="K1118" s="21"/>
      <c r="L1118" s="21"/>
      <c r="M1118" s="21"/>
      <c r="N1118" s="21"/>
      <c r="P1118" s="18"/>
      <c r="Q1118" s="18"/>
      <c r="R1118" s="10"/>
      <c r="S1118" s="10"/>
      <c r="T1118" s="2"/>
      <c r="U1118" s="10"/>
    </row>
    <row r="1119" customFormat="false" ht="12.75" hidden="false" customHeight="false" outlineLevel="0" collapsed="false">
      <c r="H1119" s="0"/>
      <c r="I1119" s="21"/>
      <c r="J1119" s="21"/>
      <c r="K1119" s="21"/>
      <c r="L1119" s="21"/>
      <c r="M1119" s="21"/>
      <c r="N1119" s="21"/>
      <c r="P1119" s="18"/>
      <c r="Q1119" s="18"/>
      <c r="R1119" s="10"/>
      <c r="S1119" s="10"/>
      <c r="T1119" s="2"/>
      <c r="U1119" s="10"/>
    </row>
    <row r="1120" customFormat="false" ht="12.75" hidden="false" customHeight="false" outlineLevel="0" collapsed="false">
      <c r="H1120" s="0"/>
      <c r="I1120" s="21"/>
      <c r="J1120" s="21"/>
      <c r="K1120" s="21"/>
      <c r="L1120" s="21"/>
      <c r="M1120" s="21"/>
      <c r="N1120" s="21"/>
      <c r="P1120" s="18"/>
      <c r="Q1120" s="18"/>
      <c r="R1120" s="10"/>
      <c r="S1120" s="10"/>
      <c r="T1120" s="2"/>
      <c r="U1120" s="10"/>
    </row>
    <row r="1121" customFormat="false" ht="12.75" hidden="false" customHeight="false" outlineLevel="0" collapsed="false">
      <c r="H1121" s="0"/>
      <c r="I1121" s="21"/>
      <c r="J1121" s="21"/>
      <c r="K1121" s="21"/>
      <c r="L1121" s="21"/>
      <c r="M1121" s="21"/>
      <c r="N1121" s="21"/>
      <c r="P1121" s="18"/>
      <c r="Q1121" s="18"/>
      <c r="R1121" s="10"/>
      <c r="S1121" s="10"/>
      <c r="T1121" s="2"/>
      <c r="U1121" s="10"/>
    </row>
    <row r="1122" customFormat="false" ht="12.75" hidden="false" customHeight="false" outlineLevel="0" collapsed="false">
      <c r="H1122" s="0"/>
      <c r="I1122" s="21"/>
      <c r="J1122" s="21"/>
      <c r="K1122" s="21"/>
      <c r="L1122" s="21"/>
      <c r="M1122" s="21"/>
      <c r="N1122" s="21"/>
      <c r="P1122" s="18"/>
      <c r="Q1122" s="18"/>
      <c r="R1122" s="10"/>
      <c r="S1122" s="10"/>
      <c r="T1122" s="2"/>
      <c r="U1122" s="10"/>
    </row>
    <row r="1123" customFormat="false" ht="12.75" hidden="false" customHeight="false" outlineLevel="0" collapsed="false">
      <c r="H1123" s="0"/>
      <c r="I1123" s="21"/>
      <c r="J1123" s="21"/>
      <c r="K1123" s="21"/>
      <c r="L1123" s="21"/>
      <c r="M1123" s="21"/>
      <c r="N1123" s="21"/>
      <c r="P1123" s="18"/>
      <c r="Q1123" s="18"/>
      <c r="R1123" s="10"/>
      <c r="S1123" s="10"/>
      <c r="T1123" s="2"/>
      <c r="U1123" s="10"/>
    </row>
    <row r="1124" customFormat="false" ht="12.75" hidden="false" customHeight="false" outlineLevel="0" collapsed="false">
      <c r="H1124" s="0"/>
      <c r="I1124" s="21"/>
      <c r="J1124" s="21"/>
      <c r="K1124" s="21"/>
      <c r="L1124" s="21"/>
      <c r="M1124" s="21"/>
      <c r="N1124" s="21"/>
      <c r="P1124" s="18"/>
      <c r="Q1124" s="18"/>
      <c r="R1124" s="10"/>
      <c r="S1124" s="10"/>
      <c r="T1124" s="2"/>
      <c r="U1124" s="10"/>
    </row>
    <row r="1125" customFormat="false" ht="12.75" hidden="false" customHeight="false" outlineLevel="0" collapsed="false">
      <c r="H1125" s="0"/>
      <c r="I1125" s="21"/>
      <c r="J1125" s="21"/>
      <c r="K1125" s="21"/>
      <c r="L1125" s="21"/>
      <c r="M1125" s="21"/>
      <c r="N1125" s="21"/>
      <c r="P1125" s="18"/>
      <c r="Q1125" s="18"/>
      <c r="R1125" s="10"/>
      <c r="S1125" s="10"/>
      <c r="T1125" s="2"/>
      <c r="U1125" s="10"/>
    </row>
    <row r="1126" customFormat="false" ht="12.75" hidden="false" customHeight="false" outlineLevel="0" collapsed="false">
      <c r="H1126" s="0"/>
      <c r="I1126" s="21"/>
      <c r="J1126" s="21"/>
      <c r="K1126" s="21"/>
      <c r="L1126" s="21"/>
      <c r="M1126" s="21"/>
      <c r="N1126" s="21"/>
      <c r="P1126" s="18"/>
      <c r="Q1126" s="18"/>
      <c r="R1126" s="10"/>
      <c r="S1126" s="10"/>
      <c r="T1126" s="2"/>
      <c r="U1126" s="10"/>
    </row>
    <row r="1127" customFormat="false" ht="12.75" hidden="false" customHeight="false" outlineLevel="0" collapsed="false">
      <c r="H1127" s="0"/>
      <c r="I1127" s="21"/>
      <c r="J1127" s="21"/>
      <c r="K1127" s="21"/>
      <c r="L1127" s="21"/>
      <c r="M1127" s="21"/>
      <c r="N1127" s="21"/>
      <c r="P1127" s="18"/>
      <c r="Q1127" s="18"/>
      <c r="R1127" s="10"/>
      <c r="S1127" s="10"/>
      <c r="T1127" s="2"/>
      <c r="U1127" s="10"/>
    </row>
    <row r="1128" customFormat="false" ht="12.75" hidden="false" customHeight="false" outlineLevel="0" collapsed="false">
      <c r="H1128" s="0"/>
      <c r="I1128" s="21"/>
      <c r="J1128" s="21"/>
      <c r="K1128" s="21"/>
      <c r="L1128" s="21"/>
      <c r="M1128" s="21"/>
      <c r="N1128" s="21"/>
      <c r="P1128" s="18"/>
      <c r="Q1128" s="18"/>
      <c r="R1128" s="10"/>
      <c r="S1128" s="10"/>
      <c r="T1128" s="2"/>
      <c r="U1128" s="10"/>
    </row>
    <row r="1129" customFormat="false" ht="12.75" hidden="false" customHeight="false" outlineLevel="0" collapsed="false">
      <c r="H1129" s="0"/>
      <c r="I1129" s="21"/>
      <c r="J1129" s="21"/>
      <c r="K1129" s="21"/>
      <c r="L1129" s="21"/>
      <c r="M1129" s="21"/>
      <c r="N1129" s="21"/>
      <c r="P1129" s="18"/>
      <c r="Q1129" s="18"/>
      <c r="R1129" s="10"/>
      <c r="S1129" s="10"/>
      <c r="T1129" s="2"/>
      <c r="U1129" s="10"/>
    </row>
    <row r="1130" customFormat="false" ht="12.75" hidden="false" customHeight="false" outlineLevel="0" collapsed="false">
      <c r="H1130" s="0"/>
      <c r="I1130" s="21"/>
      <c r="J1130" s="21"/>
      <c r="K1130" s="21"/>
      <c r="L1130" s="21"/>
      <c r="M1130" s="21"/>
      <c r="N1130" s="21"/>
      <c r="P1130" s="18"/>
      <c r="Q1130" s="18"/>
      <c r="R1130" s="10"/>
      <c r="S1130" s="10"/>
      <c r="T1130" s="2"/>
      <c r="U1130" s="10"/>
    </row>
    <row r="1131" customFormat="false" ht="12.75" hidden="false" customHeight="false" outlineLevel="0" collapsed="false">
      <c r="H1131" s="0"/>
      <c r="I1131" s="21"/>
      <c r="J1131" s="21"/>
      <c r="K1131" s="21"/>
      <c r="L1131" s="21"/>
      <c r="M1131" s="21"/>
      <c r="N1131" s="21"/>
      <c r="P1131" s="18"/>
      <c r="Q1131" s="18"/>
      <c r="R1131" s="10"/>
      <c r="S1131" s="10"/>
      <c r="T1131" s="2"/>
      <c r="U1131" s="10"/>
    </row>
    <row r="1132" customFormat="false" ht="12.75" hidden="false" customHeight="false" outlineLevel="0" collapsed="false">
      <c r="H1132" s="0"/>
      <c r="I1132" s="21"/>
      <c r="J1132" s="21"/>
      <c r="K1132" s="21"/>
      <c r="L1132" s="21"/>
      <c r="M1132" s="21"/>
      <c r="N1132" s="21"/>
      <c r="P1132" s="18"/>
      <c r="Q1132" s="18"/>
      <c r="R1132" s="10"/>
      <c r="S1132" s="10"/>
      <c r="T1132" s="2"/>
      <c r="U1132" s="10"/>
    </row>
    <row r="1133" customFormat="false" ht="12.75" hidden="false" customHeight="false" outlineLevel="0" collapsed="false">
      <c r="H1133" s="0"/>
      <c r="I1133" s="21"/>
      <c r="J1133" s="21"/>
      <c r="K1133" s="21"/>
      <c r="L1133" s="21"/>
      <c r="M1133" s="21"/>
      <c r="N1133" s="21"/>
      <c r="P1133" s="18"/>
      <c r="Q1133" s="18"/>
      <c r="R1133" s="10"/>
      <c r="S1133" s="10"/>
      <c r="T1133" s="2"/>
      <c r="U1133" s="10"/>
    </row>
    <row r="1134" customFormat="false" ht="12.75" hidden="false" customHeight="false" outlineLevel="0" collapsed="false">
      <c r="H1134" s="0"/>
      <c r="I1134" s="21"/>
      <c r="J1134" s="21"/>
      <c r="K1134" s="21"/>
      <c r="L1134" s="21"/>
      <c r="M1134" s="21"/>
      <c r="N1134" s="21"/>
      <c r="P1134" s="18"/>
      <c r="Q1134" s="18"/>
      <c r="R1134" s="10"/>
      <c r="S1134" s="10"/>
      <c r="T1134" s="2"/>
      <c r="U1134" s="10"/>
    </row>
    <row r="1135" customFormat="false" ht="12.75" hidden="false" customHeight="false" outlineLevel="0" collapsed="false">
      <c r="H1135" s="0"/>
      <c r="I1135" s="21"/>
      <c r="J1135" s="21"/>
      <c r="K1135" s="21"/>
      <c r="L1135" s="21"/>
      <c r="M1135" s="21"/>
      <c r="N1135" s="21"/>
      <c r="P1135" s="18"/>
      <c r="Q1135" s="18"/>
      <c r="R1135" s="10"/>
      <c r="S1135" s="10"/>
      <c r="T1135" s="2"/>
      <c r="U1135" s="10"/>
    </row>
    <row r="1136" customFormat="false" ht="12.75" hidden="false" customHeight="false" outlineLevel="0" collapsed="false">
      <c r="H1136" s="0"/>
      <c r="I1136" s="21"/>
      <c r="J1136" s="21"/>
      <c r="K1136" s="21"/>
      <c r="L1136" s="21"/>
      <c r="M1136" s="21"/>
      <c r="N1136" s="21"/>
      <c r="P1136" s="18"/>
      <c r="Q1136" s="18"/>
      <c r="R1136" s="10"/>
      <c r="S1136" s="10"/>
      <c r="T1136" s="2"/>
      <c r="U1136" s="10"/>
    </row>
    <row r="1137" customFormat="false" ht="12.75" hidden="false" customHeight="false" outlineLevel="0" collapsed="false">
      <c r="H1137" s="0"/>
      <c r="I1137" s="21"/>
      <c r="J1137" s="21"/>
      <c r="K1137" s="21"/>
      <c r="L1137" s="21"/>
      <c r="M1137" s="21"/>
      <c r="N1137" s="21"/>
      <c r="P1137" s="18"/>
      <c r="Q1137" s="18"/>
      <c r="R1137" s="10"/>
      <c r="S1137" s="10"/>
      <c r="T1137" s="2"/>
      <c r="U1137" s="10"/>
    </row>
    <row r="1138" customFormat="false" ht="12.75" hidden="false" customHeight="false" outlineLevel="0" collapsed="false">
      <c r="H1138" s="0"/>
      <c r="I1138" s="21"/>
      <c r="J1138" s="21"/>
      <c r="K1138" s="21"/>
      <c r="L1138" s="21"/>
      <c r="M1138" s="21"/>
      <c r="N1138" s="21"/>
      <c r="P1138" s="18"/>
      <c r="Q1138" s="18"/>
      <c r="R1138" s="10"/>
      <c r="S1138" s="10"/>
      <c r="T1138" s="2"/>
      <c r="U1138" s="10"/>
    </row>
    <row r="1139" customFormat="false" ht="12.75" hidden="false" customHeight="false" outlineLevel="0" collapsed="false">
      <c r="H1139" s="0"/>
      <c r="I1139" s="21"/>
      <c r="J1139" s="21"/>
      <c r="K1139" s="21"/>
      <c r="L1139" s="21"/>
      <c r="M1139" s="21"/>
      <c r="N1139" s="21"/>
      <c r="P1139" s="18"/>
      <c r="Q1139" s="18"/>
      <c r="R1139" s="10"/>
      <c r="S1139" s="10"/>
      <c r="T1139" s="2"/>
      <c r="U1139" s="10"/>
    </row>
    <row r="1140" customFormat="false" ht="12.75" hidden="false" customHeight="false" outlineLevel="0" collapsed="false">
      <c r="H1140" s="0"/>
      <c r="I1140" s="21"/>
      <c r="J1140" s="21"/>
      <c r="K1140" s="21"/>
      <c r="L1140" s="21"/>
      <c r="M1140" s="21"/>
      <c r="N1140" s="21"/>
      <c r="P1140" s="18"/>
      <c r="Q1140" s="18"/>
      <c r="R1140" s="10"/>
      <c r="S1140" s="10"/>
      <c r="T1140" s="2"/>
      <c r="U1140" s="10"/>
    </row>
    <row r="1141" customFormat="false" ht="12.75" hidden="false" customHeight="false" outlineLevel="0" collapsed="false">
      <c r="H1141" s="0"/>
      <c r="I1141" s="21"/>
      <c r="J1141" s="21"/>
      <c r="K1141" s="21"/>
      <c r="L1141" s="21"/>
      <c r="M1141" s="21"/>
      <c r="N1141" s="21"/>
      <c r="P1141" s="18"/>
      <c r="Q1141" s="18"/>
      <c r="R1141" s="10"/>
      <c r="S1141" s="10"/>
      <c r="T1141" s="2"/>
      <c r="U1141" s="10"/>
    </row>
    <row r="1142" customFormat="false" ht="12.75" hidden="false" customHeight="false" outlineLevel="0" collapsed="false">
      <c r="H1142" s="0"/>
      <c r="I1142" s="21"/>
      <c r="J1142" s="21"/>
      <c r="K1142" s="21"/>
      <c r="L1142" s="21"/>
      <c r="M1142" s="21"/>
      <c r="N1142" s="21"/>
      <c r="P1142" s="18"/>
      <c r="Q1142" s="18"/>
      <c r="R1142" s="10"/>
      <c r="S1142" s="10"/>
      <c r="T1142" s="2"/>
      <c r="U1142" s="10"/>
    </row>
    <row r="1143" customFormat="false" ht="12.75" hidden="false" customHeight="false" outlineLevel="0" collapsed="false">
      <c r="H1143" s="0"/>
      <c r="I1143" s="21"/>
      <c r="J1143" s="21"/>
      <c r="K1143" s="21"/>
      <c r="L1143" s="21"/>
      <c r="M1143" s="21"/>
      <c r="N1143" s="21"/>
      <c r="P1143" s="18"/>
      <c r="Q1143" s="18"/>
      <c r="R1143" s="10"/>
      <c r="S1143" s="10"/>
      <c r="T1143" s="2"/>
      <c r="U1143" s="10"/>
    </row>
    <row r="1144" customFormat="false" ht="12.75" hidden="false" customHeight="false" outlineLevel="0" collapsed="false">
      <c r="H1144" s="0"/>
      <c r="I1144" s="21"/>
      <c r="J1144" s="21"/>
      <c r="K1144" s="21"/>
      <c r="L1144" s="21"/>
      <c r="M1144" s="21"/>
      <c r="N1144" s="21"/>
      <c r="P1144" s="18"/>
      <c r="Q1144" s="18"/>
      <c r="R1144" s="10"/>
      <c r="S1144" s="10"/>
      <c r="T1144" s="2"/>
      <c r="U1144" s="10"/>
    </row>
    <row r="1145" customFormat="false" ht="12.75" hidden="false" customHeight="false" outlineLevel="0" collapsed="false">
      <c r="H1145" s="0"/>
      <c r="I1145" s="21"/>
      <c r="J1145" s="21"/>
      <c r="K1145" s="21"/>
      <c r="L1145" s="21"/>
      <c r="M1145" s="21"/>
      <c r="N1145" s="21"/>
      <c r="P1145" s="18"/>
      <c r="Q1145" s="18"/>
      <c r="R1145" s="10"/>
      <c r="S1145" s="10"/>
      <c r="T1145" s="2"/>
      <c r="U1145" s="10"/>
    </row>
    <row r="1146" customFormat="false" ht="12.75" hidden="false" customHeight="false" outlineLevel="0" collapsed="false">
      <c r="H1146" s="0"/>
      <c r="I1146" s="21"/>
      <c r="J1146" s="21"/>
      <c r="K1146" s="21"/>
      <c r="L1146" s="21"/>
      <c r="M1146" s="21"/>
      <c r="N1146" s="21"/>
      <c r="P1146" s="18"/>
      <c r="Q1146" s="18"/>
      <c r="R1146" s="10"/>
      <c r="S1146" s="10"/>
      <c r="T1146" s="2"/>
      <c r="U1146" s="10"/>
    </row>
    <row r="1147" customFormat="false" ht="12.75" hidden="false" customHeight="false" outlineLevel="0" collapsed="false">
      <c r="H1147" s="0"/>
      <c r="I1147" s="21"/>
      <c r="J1147" s="21"/>
      <c r="K1147" s="21"/>
      <c r="L1147" s="21"/>
      <c r="M1147" s="21"/>
      <c r="N1147" s="21"/>
      <c r="P1147" s="18"/>
      <c r="Q1147" s="18"/>
      <c r="R1147" s="10"/>
      <c r="S1147" s="10"/>
      <c r="T1147" s="2"/>
      <c r="U1147" s="10"/>
    </row>
    <row r="1148" customFormat="false" ht="12.75" hidden="false" customHeight="false" outlineLevel="0" collapsed="false">
      <c r="H1148" s="0"/>
      <c r="I1148" s="21"/>
      <c r="J1148" s="21"/>
      <c r="K1148" s="21"/>
      <c r="L1148" s="21"/>
      <c r="M1148" s="21"/>
      <c r="N1148" s="21"/>
      <c r="P1148" s="18"/>
      <c r="Q1148" s="18"/>
      <c r="R1148" s="10"/>
      <c r="S1148" s="10"/>
      <c r="T1148" s="2"/>
      <c r="U1148" s="10"/>
    </row>
    <row r="1149" customFormat="false" ht="12.75" hidden="false" customHeight="false" outlineLevel="0" collapsed="false">
      <c r="H1149" s="0"/>
      <c r="I1149" s="21"/>
      <c r="J1149" s="21"/>
      <c r="K1149" s="21"/>
      <c r="L1149" s="21"/>
      <c r="M1149" s="21"/>
      <c r="N1149" s="21"/>
      <c r="P1149" s="18"/>
      <c r="Q1149" s="18"/>
      <c r="R1149" s="10"/>
      <c r="S1149" s="10"/>
      <c r="T1149" s="2"/>
      <c r="U1149" s="10"/>
    </row>
    <row r="1150" customFormat="false" ht="12.75" hidden="false" customHeight="false" outlineLevel="0" collapsed="false">
      <c r="H1150" s="0"/>
      <c r="I1150" s="21"/>
      <c r="J1150" s="21"/>
      <c r="K1150" s="21"/>
      <c r="L1150" s="21"/>
      <c r="M1150" s="21"/>
      <c r="N1150" s="21"/>
      <c r="P1150" s="18"/>
      <c r="Q1150" s="18"/>
      <c r="R1150" s="10"/>
      <c r="S1150" s="10"/>
      <c r="T1150" s="2"/>
      <c r="U1150" s="10"/>
    </row>
    <row r="1151" customFormat="false" ht="12.75" hidden="false" customHeight="false" outlineLevel="0" collapsed="false">
      <c r="H1151" s="0"/>
      <c r="I1151" s="21"/>
      <c r="J1151" s="21"/>
      <c r="K1151" s="21"/>
      <c r="L1151" s="21"/>
      <c r="M1151" s="21"/>
      <c r="N1151" s="21"/>
      <c r="P1151" s="18"/>
      <c r="Q1151" s="18"/>
      <c r="R1151" s="10"/>
      <c r="S1151" s="10"/>
      <c r="T1151" s="2"/>
      <c r="U1151" s="10"/>
    </row>
    <row r="1152" customFormat="false" ht="12.75" hidden="false" customHeight="false" outlineLevel="0" collapsed="false">
      <c r="H1152" s="0"/>
      <c r="I1152" s="21"/>
      <c r="J1152" s="21"/>
      <c r="K1152" s="21"/>
      <c r="L1152" s="21"/>
      <c r="M1152" s="21"/>
      <c r="N1152" s="21"/>
      <c r="P1152" s="18"/>
      <c r="Q1152" s="18"/>
      <c r="R1152" s="10"/>
      <c r="S1152" s="10"/>
      <c r="T1152" s="2"/>
      <c r="U1152" s="10"/>
    </row>
    <row r="1153" customFormat="false" ht="12.75" hidden="false" customHeight="false" outlineLevel="0" collapsed="false">
      <c r="H1153" s="0"/>
      <c r="I1153" s="21"/>
      <c r="J1153" s="21"/>
      <c r="K1153" s="21"/>
      <c r="L1153" s="21"/>
      <c r="M1153" s="21"/>
      <c r="N1153" s="21"/>
      <c r="P1153" s="18"/>
      <c r="Q1153" s="18"/>
      <c r="R1153" s="10"/>
      <c r="S1153" s="10"/>
      <c r="T1153" s="2"/>
      <c r="U1153" s="10"/>
    </row>
    <row r="1154" customFormat="false" ht="12.75" hidden="false" customHeight="false" outlineLevel="0" collapsed="false">
      <c r="H1154" s="0"/>
      <c r="I1154" s="21"/>
      <c r="J1154" s="21"/>
      <c r="K1154" s="21"/>
      <c r="L1154" s="21"/>
      <c r="M1154" s="21"/>
      <c r="N1154" s="21"/>
      <c r="P1154" s="18"/>
      <c r="Q1154" s="18"/>
      <c r="R1154" s="10"/>
      <c r="S1154" s="10"/>
      <c r="T1154" s="2"/>
      <c r="U1154" s="10"/>
    </row>
    <row r="1155" customFormat="false" ht="12.75" hidden="false" customHeight="false" outlineLevel="0" collapsed="false">
      <c r="H1155" s="0"/>
      <c r="I1155" s="21"/>
      <c r="J1155" s="21"/>
      <c r="K1155" s="21"/>
      <c r="L1155" s="21"/>
      <c r="M1155" s="21"/>
      <c r="N1155" s="21"/>
      <c r="P1155" s="18"/>
      <c r="Q1155" s="18"/>
      <c r="R1155" s="10"/>
      <c r="S1155" s="10"/>
      <c r="T1155" s="2"/>
      <c r="U1155" s="10"/>
    </row>
    <row r="1156" customFormat="false" ht="12.75" hidden="false" customHeight="false" outlineLevel="0" collapsed="false">
      <c r="H1156" s="0"/>
      <c r="I1156" s="21"/>
      <c r="J1156" s="21"/>
      <c r="K1156" s="21"/>
      <c r="L1156" s="21"/>
      <c r="M1156" s="21"/>
      <c r="N1156" s="21"/>
      <c r="P1156" s="18"/>
      <c r="Q1156" s="18"/>
      <c r="R1156" s="10"/>
      <c r="S1156" s="10"/>
      <c r="T1156" s="2"/>
      <c r="U1156" s="10"/>
    </row>
    <row r="1157" customFormat="false" ht="12.75" hidden="false" customHeight="false" outlineLevel="0" collapsed="false">
      <c r="H1157" s="0"/>
      <c r="I1157" s="21"/>
      <c r="J1157" s="21"/>
      <c r="K1157" s="21"/>
      <c r="L1157" s="21"/>
      <c r="M1157" s="21"/>
      <c r="N1157" s="21"/>
      <c r="P1157" s="18"/>
      <c r="Q1157" s="18"/>
      <c r="R1157" s="10"/>
      <c r="S1157" s="10"/>
      <c r="T1157" s="2"/>
      <c r="U1157" s="10"/>
    </row>
    <row r="1158" customFormat="false" ht="12.75" hidden="false" customHeight="false" outlineLevel="0" collapsed="false">
      <c r="H1158" s="0"/>
      <c r="I1158" s="21"/>
      <c r="J1158" s="21"/>
      <c r="K1158" s="21"/>
      <c r="L1158" s="21"/>
      <c r="M1158" s="21"/>
      <c r="N1158" s="21"/>
      <c r="P1158" s="18"/>
      <c r="Q1158" s="18"/>
      <c r="R1158" s="10"/>
      <c r="S1158" s="10"/>
      <c r="T1158" s="2"/>
      <c r="U1158" s="10"/>
    </row>
    <row r="1159" customFormat="false" ht="12.75" hidden="false" customHeight="false" outlineLevel="0" collapsed="false">
      <c r="H1159" s="0"/>
      <c r="I1159" s="21"/>
      <c r="J1159" s="21"/>
      <c r="K1159" s="21"/>
      <c r="L1159" s="21"/>
      <c r="M1159" s="21"/>
      <c r="N1159" s="21"/>
      <c r="P1159" s="18"/>
      <c r="Q1159" s="18"/>
      <c r="R1159" s="10"/>
      <c r="S1159" s="10"/>
      <c r="T1159" s="2"/>
      <c r="U1159" s="10"/>
    </row>
    <row r="1160" customFormat="false" ht="12.75" hidden="false" customHeight="false" outlineLevel="0" collapsed="false">
      <c r="H1160" s="0"/>
      <c r="I1160" s="21"/>
      <c r="J1160" s="21"/>
      <c r="K1160" s="21"/>
      <c r="L1160" s="21"/>
      <c r="M1160" s="21"/>
      <c r="N1160" s="21"/>
      <c r="P1160" s="18"/>
      <c r="Q1160" s="18"/>
      <c r="R1160" s="10"/>
      <c r="S1160" s="10"/>
      <c r="T1160" s="2"/>
      <c r="U1160" s="10"/>
    </row>
    <row r="1161" customFormat="false" ht="12.75" hidden="false" customHeight="false" outlineLevel="0" collapsed="false">
      <c r="H1161" s="0"/>
      <c r="I1161" s="21"/>
      <c r="J1161" s="21"/>
      <c r="K1161" s="21"/>
      <c r="L1161" s="21"/>
      <c r="M1161" s="21"/>
      <c r="N1161" s="21"/>
      <c r="P1161" s="18"/>
      <c r="Q1161" s="18"/>
      <c r="R1161" s="10"/>
      <c r="S1161" s="10"/>
      <c r="T1161" s="2"/>
      <c r="U1161" s="10"/>
    </row>
    <row r="1162" customFormat="false" ht="12.75" hidden="false" customHeight="false" outlineLevel="0" collapsed="false">
      <c r="H1162" s="0"/>
      <c r="I1162" s="21"/>
      <c r="J1162" s="21"/>
      <c r="K1162" s="21"/>
      <c r="L1162" s="21"/>
      <c r="M1162" s="21"/>
      <c r="N1162" s="21"/>
      <c r="P1162" s="18"/>
      <c r="Q1162" s="18"/>
      <c r="R1162" s="10"/>
      <c r="S1162" s="10"/>
      <c r="T1162" s="2"/>
      <c r="U1162" s="10"/>
    </row>
    <row r="1163" customFormat="false" ht="12.75" hidden="false" customHeight="false" outlineLevel="0" collapsed="false">
      <c r="H1163" s="0"/>
      <c r="I1163" s="21"/>
      <c r="J1163" s="21"/>
      <c r="K1163" s="21"/>
      <c r="L1163" s="21"/>
      <c r="M1163" s="21"/>
      <c r="N1163" s="21"/>
      <c r="P1163" s="18"/>
      <c r="Q1163" s="18"/>
      <c r="R1163" s="10"/>
      <c r="S1163" s="10"/>
      <c r="T1163" s="2"/>
      <c r="U1163" s="10"/>
    </row>
    <row r="1164" customFormat="false" ht="12.75" hidden="false" customHeight="false" outlineLevel="0" collapsed="false">
      <c r="H1164" s="0"/>
      <c r="I1164" s="21"/>
      <c r="J1164" s="21"/>
      <c r="K1164" s="21"/>
      <c r="L1164" s="21"/>
      <c r="M1164" s="21"/>
      <c r="N1164" s="21"/>
      <c r="P1164" s="18"/>
      <c r="Q1164" s="18"/>
      <c r="R1164" s="10"/>
      <c r="S1164" s="10"/>
      <c r="T1164" s="2"/>
      <c r="U1164" s="10"/>
    </row>
    <row r="1165" customFormat="false" ht="12.75" hidden="false" customHeight="false" outlineLevel="0" collapsed="false">
      <c r="H1165" s="0"/>
      <c r="I1165" s="21"/>
      <c r="J1165" s="21"/>
      <c r="K1165" s="21"/>
      <c r="L1165" s="21"/>
      <c r="M1165" s="21"/>
      <c r="N1165" s="21"/>
      <c r="P1165" s="18"/>
      <c r="Q1165" s="18"/>
      <c r="R1165" s="10"/>
      <c r="S1165" s="10"/>
      <c r="T1165" s="2"/>
      <c r="U1165" s="10"/>
    </row>
    <row r="1166" customFormat="false" ht="12.75" hidden="false" customHeight="false" outlineLevel="0" collapsed="false">
      <c r="H1166" s="0"/>
      <c r="I1166" s="21"/>
      <c r="J1166" s="21"/>
      <c r="K1166" s="21"/>
      <c r="L1166" s="21"/>
      <c r="M1166" s="21"/>
      <c r="N1166" s="21"/>
      <c r="P1166" s="18"/>
      <c r="Q1166" s="18"/>
      <c r="R1166" s="10"/>
      <c r="S1166" s="10"/>
      <c r="T1166" s="2"/>
      <c r="U1166" s="10"/>
    </row>
    <row r="1167" customFormat="false" ht="12.75" hidden="false" customHeight="false" outlineLevel="0" collapsed="false">
      <c r="H1167" s="0"/>
      <c r="I1167" s="21"/>
      <c r="J1167" s="21"/>
      <c r="K1167" s="21"/>
      <c r="L1167" s="21"/>
      <c r="M1167" s="21"/>
      <c r="N1167" s="21"/>
      <c r="P1167" s="18"/>
      <c r="Q1167" s="18"/>
      <c r="R1167" s="10"/>
      <c r="S1167" s="10"/>
      <c r="T1167" s="2"/>
      <c r="U1167" s="10"/>
    </row>
    <row r="1168" customFormat="false" ht="12.75" hidden="false" customHeight="false" outlineLevel="0" collapsed="false">
      <c r="H1168" s="0"/>
      <c r="I1168" s="21"/>
      <c r="J1168" s="21"/>
      <c r="K1168" s="21"/>
      <c r="L1168" s="21"/>
      <c r="M1168" s="21"/>
      <c r="N1168" s="21"/>
      <c r="P1168" s="18"/>
      <c r="Q1168" s="18"/>
      <c r="R1168" s="10"/>
      <c r="S1168" s="10"/>
      <c r="T1168" s="2"/>
      <c r="U1168" s="10"/>
    </row>
    <row r="1169" customFormat="false" ht="12.75" hidden="false" customHeight="false" outlineLevel="0" collapsed="false">
      <c r="H1169" s="0"/>
      <c r="I1169" s="21"/>
      <c r="J1169" s="21"/>
      <c r="K1169" s="21"/>
      <c r="L1169" s="21"/>
      <c r="M1169" s="21"/>
      <c r="N1169" s="21"/>
      <c r="P1169" s="18"/>
      <c r="Q1169" s="18"/>
      <c r="R1169" s="10"/>
      <c r="S1169" s="10"/>
      <c r="T1169" s="2"/>
      <c r="U1169" s="10"/>
    </row>
    <row r="1170" customFormat="false" ht="12.75" hidden="false" customHeight="false" outlineLevel="0" collapsed="false">
      <c r="H1170" s="0"/>
      <c r="I1170" s="21"/>
      <c r="J1170" s="21"/>
      <c r="K1170" s="21"/>
      <c r="L1170" s="21"/>
      <c r="M1170" s="21"/>
      <c r="N1170" s="21"/>
      <c r="P1170" s="18"/>
      <c r="Q1170" s="18"/>
      <c r="R1170" s="10"/>
      <c r="S1170" s="10"/>
      <c r="T1170" s="2"/>
      <c r="U1170" s="10"/>
    </row>
    <row r="1171" customFormat="false" ht="12.75" hidden="false" customHeight="false" outlineLevel="0" collapsed="false">
      <c r="H1171" s="0"/>
      <c r="I1171" s="21"/>
      <c r="J1171" s="21"/>
      <c r="K1171" s="21"/>
      <c r="L1171" s="21"/>
      <c r="M1171" s="21"/>
      <c r="N1171" s="21"/>
      <c r="P1171" s="18"/>
      <c r="Q1171" s="18"/>
      <c r="R1171" s="10"/>
      <c r="S1171" s="10"/>
      <c r="T1171" s="2"/>
      <c r="U1171" s="10"/>
    </row>
    <row r="1172" customFormat="false" ht="12.75" hidden="false" customHeight="false" outlineLevel="0" collapsed="false">
      <c r="H1172" s="0"/>
      <c r="I1172" s="21"/>
      <c r="J1172" s="21"/>
      <c r="K1172" s="21"/>
      <c r="L1172" s="21"/>
      <c r="M1172" s="21"/>
      <c r="N1172" s="21"/>
      <c r="P1172" s="18"/>
      <c r="Q1172" s="18"/>
      <c r="R1172" s="10"/>
      <c r="S1172" s="10"/>
      <c r="T1172" s="2"/>
      <c r="U1172" s="10"/>
    </row>
    <row r="1173" customFormat="false" ht="12.75" hidden="false" customHeight="false" outlineLevel="0" collapsed="false">
      <c r="H1173" s="0"/>
      <c r="I1173" s="21"/>
      <c r="J1173" s="21"/>
      <c r="K1173" s="21"/>
      <c r="L1173" s="21"/>
      <c r="M1173" s="21"/>
      <c r="N1173" s="21"/>
      <c r="P1173" s="18"/>
      <c r="Q1173" s="18"/>
      <c r="R1173" s="10"/>
      <c r="S1173" s="10"/>
      <c r="T1173" s="2"/>
      <c r="U1173" s="10"/>
    </row>
    <row r="1174" customFormat="false" ht="12.75" hidden="false" customHeight="false" outlineLevel="0" collapsed="false">
      <c r="H1174" s="0"/>
      <c r="I1174" s="21"/>
      <c r="J1174" s="21"/>
      <c r="K1174" s="21"/>
      <c r="L1174" s="21"/>
      <c r="M1174" s="21"/>
      <c r="N1174" s="21"/>
      <c r="P1174" s="18"/>
      <c r="Q1174" s="18"/>
      <c r="R1174" s="10"/>
      <c r="S1174" s="10"/>
      <c r="T1174" s="2"/>
      <c r="U1174" s="10"/>
    </row>
    <row r="1175" customFormat="false" ht="12.75" hidden="false" customHeight="false" outlineLevel="0" collapsed="false">
      <c r="H1175" s="0"/>
      <c r="I1175" s="21"/>
      <c r="J1175" s="21"/>
      <c r="K1175" s="21"/>
      <c r="L1175" s="21"/>
      <c r="M1175" s="21"/>
      <c r="N1175" s="21"/>
      <c r="P1175" s="18"/>
      <c r="Q1175" s="18"/>
      <c r="R1175" s="10"/>
      <c r="S1175" s="10"/>
      <c r="T1175" s="2"/>
      <c r="U1175" s="10"/>
    </row>
    <row r="1176" customFormat="false" ht="12.75" hidden="false" customHeight="false" outlineLevel="0" collapsed="false">
      <c r="H1176" s="0"/>
      <c r="I1176" s="21"/>
      <c r="J1176" s="21"/>
      <c r="K1176" s="21"/>
      <c r="L1176" s="21"/>
      <c r="M1176" s="21"/>
      <c r="N1176" s="21"/>
      <c r="P1176" s="18"/>
      <c r="Q1176" s="18"/>
      <c r="R1176" s="10"/>
      <c r="S1176" s="10"/>
      <c r="T1176" s="2"/>
      <c r="U1176" s="10"/>
    </row>
    <row r="1177" customFormat="false" ht="12.75" hidden="false" customHeight="false" outlineLevel="0" collapsed="false">
      <c r="H1177" s="0"/>
      <c r="I1177" s="21"/>
      <c r="J1177" s="21"/>
      <c r="K1177" s="21"/>
      <c r="L1177" s="21"/>
      <c r="M1177" s="21"/>
      <c r="N1177" s="21"/>
      <c r="P1177" s="18"/>
      <c r="Q1177" s="18"/>
      <c r="R1177" s="10"/>
      <c r="S1177" s="10"/>
      <c r="T1177" s="2"/>
      <c r="U1177" s="10"/>
    </row>
    <row r="1178" customFormat="false" ht="12.75" hidden="false" customHeight="false" outlineLevel="0" collapsed="false">
      <c r="H1178" s="0"/>
      <c r="I1178" s="21"/>
      <c r="J1178" s="21"/>
      <c r="K1178" s="21"/>
      <c r="L1178" s="21"/>
      <c r="M1178" s="21"/>
      <c r="N1178" s="21"/>
      <c r="P1178" s="18"/>
      <c r="Q1178" s="18"/>
      <c r="R1178" s="10"/>
      <c r="S1178" s="10"/>
      <c r="T1178" s="2"/>
      <c r="U1178" s="10"/>
    </row>
    <row r="1179" customFormat="false" ht="12.75" hidden="false" customHeight="false" outlineLevel="0" collapsed="false">
      <c r="H1179" s="0"/>
      <c r="I1179" s="21"/>
      <c r="J1179" s="21"/>
      <c r="K1179" s="21"/>
      <c r="L1179" s="21"/>
      <c r="M1179" s="21"/>
      <c r="N1179" s="21"/>
      <c r="P1179" s="18"/>
      <c r="Q1179" s="18"/>
      <c r="R1179" s="10"/>
      <c r="S1179" s="10"/>
      <c r="T1179" s="2"/>
      <c r="U1179" s="10"/>
    </row>
    <row r="1180" customFormat="false" ht="12.75" hidden="false" customHeight="false" outlineLevel="0" collapsed="false">
      <c r="H1180" s="0"/>
      <c r="I1180" s="21"/>
      <c r="J1180" s="21"/>
      <c r="K1180" s="21"/>
      <c r="L1180" s="21"/>
      <c r="M1180" s="21"/>
      <c r="N1180" s="21"/>
      <c r="P1180" s="18"/>
      <c r="Q1180" s="18"/>
      <c r="R1180" s="10"/>
      <c r="S1180" s="10"/>
      <c r="T1180" s="2"/>
      <c r="U1180" s="10"/>
    </row>
    <row r="1181" customFormat="false" ht="12.75" hidden="false" customHeight="false" outlineLevel="0" collapsed="false">
      <c r="H1181" s="0"/>
      <c r="I1181" s="21"/>
      <c r="J1181" s="21"/>
      <c r="K1181" s="21"/>
      <c r="L1181" s="21"/>
      <c r="M1181" s="21"/>
      <c r="N1181" s="21"/>
      <c r="P1181" s="18"/>
      <c r="Q1181" s="18"/>
      <c r="R1181" s="10"/>
      <c r="S1181" s="10"/>
      <c r="T1181" s="2"/>
      <c r="U1181" s="10"/>
    </row>
    <row r="1182" customFormat="false" ht="12.75" hidden="false" customHeight="false" outlineLevel="0" collapsed="false">
      <c r="H1182" s="0"/>
      <c r="I1182" s="21"/>
      <c r="J1182" s="21"/>
      <c r="K1182" s="21"/>
      <c r="L1182" s="21"/>
      <c r="M1182" s="21"/>
      <c r="N1182" s="21"/>
      <c r="P1182" s="18"/>
      <c r="Q1182" s="18"/>
      <c r="R1182" s="10"/>
      <c r="S1182" s="10"/>
      <c r="T1182" s="2"/>
      <c r="U1182" s="10"/>
    </row>
    <row r="1183" customFormat="false" ht="12.75" hidden="false" customHeight="false" outlineLevel="0" collapsed="false">
      <c r="H1183" s="0"/>
      <c r="I1183" s="21"/>
      <c r="J1183" s="21"/>
      <c r="K1183" s="21"/>
      <c r="L1183" s="21"/>
      <c r="M1183" s="21"/>
      <c r="N1183" s="21"/>
      <c r="P1183" s="18"/>
      <c r="Q1183" s="18"/>
      <c r="R1183" s="10"/>
      <c r="S1183" s="10"/>
      <c r="T1183" s="2"/>
      <c r="U1183" s="10"/>
    </row>
    <row r="1184" customFormat="false" ht="12.75" hidden="false" customHeight="false" outlineLevel="0" collapsed="false">
      <c r="H1184" s="0"/>
      <c r="I1184" s="21"/>
      <c r="J1184" s="21"/>
      <c r="K1184" s="21"/>
      <c r="L1184" s="21"/>
      <c r="M1184" s="21"/>
      <c r="N1184" s="21"/>
      <c r="P1184" s="18"/>
      <c r="Q1184" s="18"/>
      <c r="R1184" s="10"/>
      <c r="S1184" s="10"/>
      <c r="T1184" s="2"/>
      <c r="U1184" s="10"/>
    </row>
    <row r="1185" customFormat="false" ht="12.75" hidden="false" customHeight="false" outlineLevel="0" collapsed="false">
      <c r="H1185" s="0"/>
      <c r="I1185" s="21"/>
      <c r="J1185" s="21"/>
      <c r="K1185" s="21"/>
      <c r="L1185" s="21"/>
      <c r="M1185" s="21"/>
      <c r="N1185" s="21"/>
      <c r="P1185" s="18"/>
      <c r="Q1185" s="18"/>
      <c r="R1185" s="10"/>
      <c r="S1185" s="10"/>
      <c r="T1185" s="2"/>
      <c r="U1185" s="10"/>
    </row>
    <row r="1186" customFormat="false" ht="12.75" hidden="false" customHeight="false" outlineLevel="0" collapsed="false">
      <c r="H1186" s="0"/>
      <c r="I1186" s="21"/>
      <c r="J1186" s="21"/>
      <c r="K1186" s="21"/>
      <c r="L1186" s="21"/>
      <c r="M1186" s="21"/>
      <c r="N1186" s="21"/>
      <c r="P1186" s="18"/>
      <c r="Q1186" s="18"/>
      <c r="R1186" s="10"/>
      <c r="S1186" s="10"/>
      <c r="T1186" s="2"/>
      <c r="U1186" s="10"/>
    </row>
    <row r="1187" customFormat="false" ht="12.75" hidden="false" customHeight="false" outlineLevel="0" collapsed="false">
      <c r="H1187" s="0"/>
      <c r="I1187" s="21"/>
      <c r="J1187" s="21"/>
      <c r="K1187" s="21"/>
      <c r="L1187" s="21"/>
      <c r="M1187" s="21"/>
      <c r="N1187" s="21"/>
      <c r="P1187" s="18"/>
      <c r="Q1187" s="18"/>
      <c r="R1187" s="10"/>
      <c r="S1187" s="10"/>
      <c r="T1187" s="2"/>
      <c r="U1187" s="10"/>
    </row>
    <row r="1188" customFormat="false" ht="12.75" hidden="false" customHeight="false" outlineLevel="0" collapsed="false">
      <c r="H1188" s="0"/>
      <c r="I1188" s="21"/>
      <c r="J1188" s="21"/>
      <c r="K1188" s="21"/>
      <c r="L1188" s="21"/>
      <c r="M1188" s="21"/>
      <c r="N1188" s="21"/>
      <c r="P1188" s="18"/>
      <c r="Q1188" s="18"/>
      <c r="R1188" s="10"/>
      <c r="S1188" s="10"/>
      <c r="T1188" s="2"/>
      <c r="U1188" s="10"/>
    </row>
    <row r="1189" customFormat="false" ht="12.75" hidden="false" customHeight="false" outlineLevel="0" collapsed="false">
      <c r="H1189" s="0"/>
      <c r="I1189" s="21"/>
      <c r="J1189" s="21"/>
      <c r="K1189" s="21"/>
      <c r="L1189" s="21"/>
      <c r="M1189" s="21"/>
      <c r="N1189" s="21"/>
      <c r="P1189" s="18"/>
      <c r="Q1189" s="18"/>
      <c r="R1189" s="10"/>
      <c r="S1189" s="10"/>
      <c r="T1189" s="2"/>
      <c r="U1189" s="10"/>
    </row>
    <row r="1190" customFormat="false" ht="12.75" hidden="false" customHeight="false" outlineLevel="0" collapsed="false">
      <c r="H1190" s="0"/>
      <c r="I1190" s="21"/>
      <c r="J1190" s="21"/>
      <c r="K1190" s="21"/>
      <c r="L1190" s="21"/>
      <c r="M1190" s="21"/>
      <c r="N1190" s="21"/>
      <c r="P1190" s="18"/>
      <c r="Q1190" s="18"/>
      <c r="R1190" s="10"/>
      <c r="S1190" s="10"/>
      <c r="T1190" s="2"/>
      <c r="U1190" s="10"/>
    </row>
    <row r="1191" customFormat="false" ht="12.75" hidden="false" customHeight="false" outlineLevel="0" collapsed="false">
      <c r="H1191" s="0"/>
      <c r="I1191" s="21"/>
      <c r="J1191" s="21"/>
      <c r="K1191" s="21"/>
      <c r="L1191" s="21"/>
      <c r="M1191" s="21"/>
      <c r="N1191" s="21"/>
      <c r="P1191" s="18"/>
      <c r="Q1191" s="18"/>
      <c r="R1191" s="10"/>
      <c r="S1191" s="10"/>
      <c r="T1191" s="2"/>
      <c r="U1191" s="10"/>
    </row>
    <row r="1192" customFormat="false" ht="12.75" hidden="false" customHeight="false" outlineLevel="0" collapsed="false">
      <c r="H1192" s="0"/>
      <c r="I1192" s="21"/>
      <c r="J1192" s="21"/>
      <c r="K1192" s="21"/>
      <c r="L1192" s="21"/>
      <c r="M1192" s="21"/>
      <c r="N1192" s="21"/>
      <c r="P1192" s="18"/>
      <c r="Q1192" s="18"/>
      <c r="R1192" s="10"/>
      <c r="S1192" s="10"/>
      <c r="T1192" s="2"/>
      <c r="U1192" s="10"/>
    </row>
    <row r="1193" customFormat="false" ht="12.75" hidden="false" customHeight="false" outlineLevel="0" collapsed="false">
      <c r="H1193" s="0"/>
      <c r="I1193" s="21"/>
      <c r="J1193" s="21"/>
      <c r="K1193" s="21"/>
      <c r="L1193" s="21"/>
      <c r="M1193" s="21"/>
      <c r="N1193" s="21"/>
      <c r="P1193" s="18"/>
      <c r="Q1193" s="18"/>
      <c r="R1193" s="10"/>
      <c r="S1193" s="10"/>
      <c r="T1193" s="2"/>
      <c r="U1193" s="10"/>
    </row>
    <row r="1194" customFormat="false" ht="12.75" hidden="false" customHeight="false" outlineLevel="0" collapsed="false">
      <c r="H1194" s="0"/>
      <c r="I1194" s="21"/>
      <c r="J1194" s="21"/>
      <c r="K1194" s="21"/>
      <c r="L1194" s="21"/>
      <c r="M1194" s="21"/>
      <c r="N1194" s="21"/>
      <c r="P1194" s="18"/>
      <c r="Q1194" s="18"/>
      <c r="R1194" s="10"/>
      <c r="S1194" s="10"/>
      <c r="T1194" s="2"/>
      <c r="U1194" s="10"/>
    </row>
    <row r="1195" customFormat="false" ht="12.75" hidden="false" customHeight="false" outlineLevel="0" collapsed="false">
      <c r="H1195" s="0"/>
      <c r="I1195" s="21"/>
      <c r="J1195" s="21"/>
      <c r="K1195" s="21"/>
      <c r="L1195" s="21"/>
      <c r="M1195" s="21"/>
      <c r="N1195" s="21"/>
      <c r="P1195" s="18"/>
      <c r="Q1195" s="18"/>
      <c r="R1195" s="10"/>
      <c r="S1195" s="10"/>
      <c r="T1195" s="2"/>
      <c r="U1195" s="10"/>
    </row>
    <row r="1196" customFormat="false" ht="12.75" hidden="false" customHeight="false" outlineLevel="0" collapsed="false">
      <c r="H1196" s="0"/>
      <c r="I1196" s="21"/>
      <c r="J1196" s="21"/>
      <c r="K1196" s="21"/>
      <c r="L1196" s="21"/>
      <c r="M1196" s="21"/>
      <c r="N1196" s="21"/>
      <c r="P1196" s="18"/>
      <c r="Q1196" s="18"/>
      <c r="R1196" s="10"/>
      <c r="S1196" s="10"/>
      <c r="T1196" s="2"/>
      <c r="U1196" s="10"/>
    </row>
    <row r="1197" customFormat="false" ht="12.75" hidden="false" customHeight="false" outlineLevel="0" collapsed="false">
      <c r="H1197" s="0"/>
      <c r="I1197" s="21"/>
      <c r="J1197" s="21"/>
      <c r="K1197" s="21"/>
      <c r="L1197" s="21"/>
      <c r="M1197" s="21"/>
      <c r="N1197" s="21"/>
      <c r="P1197" s="18"/>
      <c r="Q1197" s="18"/>
      <c r="R1197" s="10"/>
      <c r="S1197" s="10"/>
      <c r="T1197" s="2"/>
      <c r="U1197" s="10"/>
    </row>
    <row r="1198" customFormat="false" ht="12.75" hidden="false" customHeight="false" outlineLevel="0" collapsed="false">
      <c r="H1198" s="0"/>
      <c r="I1198" s="21"/>
      <c r="J1198" s="21"/>
      <c r="K1198" s="21"/>
      <c r="L1198" s="21"/>
      <c r="M1198" s="21"/>
      <c r="N1198" s="21"/>
      <c r="P1198" s="18"/>
      <c r="Q1198" s="18"/>
      <c r="R1198" s="10"/>
      <c r="S1198" s="10"/>
      <c r="T1198" s="2"/>
      <c r="U1198" s="10"/>
    </row>
    <row r="1199" customFormat="false" ht="12.75" hidden="false" customHeight="false" outlineLevel="0" collapsed="false">
      <c r="H1199" s="0"/>
      <c r="I1199" s="21"/>
      <c r="J1199" s="21"/>
      <c r="K1199" s="21"/>
      <c r="L1199" s="21"/>
      <c r="M1199" s="21"/>
      <c r="N1199" s="21"/>
      <c r="P1199" s="18"/>
      <c r="Q1199" s="18"/>
      <c r="R1199" s="10"/>
      <c r="S1199" s="10"/>
      <c r="T1199" s="2"/>
      <c r="U1199" s="10"/>
    </row>
    <row r="1200" customFormat="false" ht="12.75" hidden="false" customHeight="false" outlineLevel="0" collapsed="false">
      <c r="H1200" s="0"/>
      <c r="I1200" s="21"/>
      <c r="J1200" s="21"/>
      <c r="K1200" s="21"/>
      <c r="L1200" s="21"/>
      <c r="M1200" s="21"/>
      <c r="N1200" s="21"/>
      <c r="P1200" s="18"/>
      <c r="Q1200" s="18"/>
      <c r="R1200" s="10"/>
      <c r="S1200" s="10"/>
      <c r="T1200" s="2"/>
      <c r="U1200" s="10"/>
    </row>
    <row r="1201" customFormat="false" ht="12.75" hidden="false" customHeight="false" outlineLevel="0" collapsed="false">
      <c r="H1201" s="0"/>
      <c r="I1201" s="21"/>
      <c r="J1201" s="21"/>
      <c r="K1201" s="21"/>
      <c r="L1201" s="21"/>
      <c r="M1201" s="21"/>
      <c r="N1201" s="21"/>
      <c r="P1201" s="18"/>
      <c r="Q1201" s="18"/>
      <c r="R1201" s="10"/>
      <c r="S1201" s="10"/>
      <c r="T1201" s="2"/>
      <c r="U1201" s="10"/>
    </row>
    <row r="1202" customFormat="false" ht="12.75" hidden="false" customHeight="false" outlineLevel="0" collapsed="false">
      <c r="H1202" s="0"/>
      <c r="I1202" s="21"/>
      <c r="J1202" s="21"/>
      <c r="K1202" s="21"/>
      <c r="L1202" s="21"/>
      <c r="M1202" s="21"/>
      <c r="N1202" s="21"/>
      <c r="P1202" s="18"/>
      <c r="Q1202" s="18"/>
      <c r="R1202" s="10"/>
      <c r="S1202" s="10"/>
      <c r="T1202" s="2"/>
      <c r="U1202" s="10"/>
    </row>
    <row r="1203" customFormat="false" ht="12.75" hidden="false" customHeight="false" outlineLevel="0" collapsed="false">
      <c r="H1203" s="0"/>
      <c r="I1203" s="21"/>
      <c r="J1203" s="21"/>
      <c r="K1203" s="21"/>
      <c r="L1203" s="21"/>
      <c r="M1203" s="21"/>
      <c r="N1203" s="21"/>
      <c r="P1203" s="18"/>
      <c r="Q1203" s="18"/>
      <c r="R1203" s="10"/>
      <c r="S1203" s="10"/>
      <c r="T1203" s="2"/>
      <c r="U1203" s="10"/>
    </row>
    <row r="1204" customFormat="false" ht="12.75" hidden="false" customHeight="false" outlineLevel="0" collapsed="false">
      <c r="H1204" s="0"/>
      <c r="I1204" s="21"/>
      <c r="J1204" s="21"/>
      <c r="K1204" s="21"/>
      <c r="L1204" s="21"/>
      <c r="M1204" s="21"/>
      <c r="N1204" s="21"/>
      <c r="P1204" s="18"/>
      <c r="Q1204" s="18"/>
      <c r="R1204" s="10"/>
      <c r="S1204" s="10"/>
      <c r="T1204" s="2"/>
      <c r="U1204" s="10"/>
    </row>
    <row r="1205" customFormat="false" ht="12.75" hidden="false" customHeight="false" outlineLevel="0" collapsed="false">
      <c r="H1205" s="0"/>
      <c r="I1205" s="21"/>
      <c r="J1205" s="21"/>
      <c r="K1205" s="21"/>
      <c r="L1205" s="21"/>
      <c r="M1205" s="21"/>
      <c r="N1205" s="21"/>
      <c r="P1205" s="18"/>
      <c r="Q1205" s="18"/>
      <c r="R1205" s="10"/>
      <c r="S1205" s="10"/>
      <c r="T1205" s="2"/>
      <c r="U1205" s="10"/>
    </row>
    <row r="1206" customFormat="false" ht="12.75" hidden="false" customHeight="false" outlineLevel="0" collapsed="false">
      <c r="H1206" s="0"/>
      <c r="I1206" s="21"/>
      <c r="J1206" s="21"/>
      <c r="K1206" s="21"/>
      <c r="L1206" s="21"/>
      <c r="M1206" s="21"/>
      <c r="N1206" s="21"/>
      <c r="P1206" s="18"/>
      <c r="Q1206" s="18"/>
      <c r="R1206" s="10"/>
      <c r="S1206" s="10"/>
      <c r="T1206" s="2"/>
      <c r="U1206" s="10"/>
    </row>
    <row r="1207" customFormat="false" ht="12.75" hidden="false" customHeight="false" outlineLevel="0" collapsed="false">
      <c r="H1207" s="0"/>
      <c r="I1207" s="21"/>
      <c r="J1207" s="21"/>
      <c r="K1207" s="21"/>
      <c r="L1207" s="21"/>
      <c r="M1207" s="21"/>
      <c r="N1207" s="21"/>
      <c r="P1207" s="18"/>
      <c r="Q1207" s="18"/>
      <c r="R1207" s="10"/>
      <c r="S1207" s="10"/>
      <c r="T1207" s="2"/>
      <c r="U1207" s="10"/>
    </row>
    <row r="1208" customFormat="false" ht="12.75" hidden="false" customHeight="false" outlineLevel="0" collapsed="false">
      <c r="H1208" s="0"/>
      <c r="I1208" s="21"/>
      <c r="J1208" s="21"/>
      <c r="K1208" s="21"/>
      <c r="L1208" s="21"/>
      <c r="M1208" s="21"/>
      <c r="N1208" s="21"/>
      <c r="P1208" s="18"/>
      <c r="Q1208" s="18"/>
      <c r="R1208" s="10"/>
      <c r="S1208" s="10"/>
      <c r="T1208" s="2"/>
      <c r="U1208" s="10"/>
    </row>
    <row r="1209" customFormat="false" ht="12.75" hidden="false" customHeight="false" outlineLevel="0" collapsed="false">
      <c r="H1209" s="0"/>
      <c r="I1209" s="21"/>
      <c r="J1209" s="21"/>
      <c r="K1209" s="21"/>
      <c r="L1209" s="21"/>
      <c r="M1209" s="21"/>
      <c r="N1209" s="21"/>
      <c r="P1209" s="18"/>
      <c r="Q1209" s="18"/>
      <c r="R1209" s="10"/>
      <c r="S1209" s="10"/>
      <c r="T1209" s="2"/>
      <c r="U1209" s="10"/>
    </row>
    <row r="1210" customFormat="false" ht="12.75" hidden="false" customHeight="false" outlineLevel="0" collapsed="false">
      <c r="H1210" s="0"/>
      <c r="I1210" s="21"/>
      <c r="J1210" s="21"/>
      <c r="K1210" s="21"/>
      <c r="L1210" s="21"/>
      <c r="M1210" s="21"/>
      <c r="N1210" s="21"/>
      <c r="P1210" s="18"/>
      <c r="Q1210" s="18"/>
      <c r="R1210" s="10"/>
      <c r="S1210" s="10"/>
      <c r="T1210" s="2"/>
      <c r="U1210" s="10"/>
    </row>
    <row r="1211" customFormat="false" ht="12.75" hidden="false" customHeight="false" outlineLevel="0" collapsed="false">
      <c r="H1211" s="0"/>
      <c r="I1211" s="21"/>
      <c r="J1211" s="21"/>
      <c r="K1211" s="21"/>
      <c r="L1211" s="21"/>
      <c r="M1211" s="21"/>
      <c r="N1211" s="21"/>
      <c r="P1211" s="18"/>
      <c r="Q1211" s="18"/>
      <c r="R1211" s="10"/>
      <c r="S1211" s="10"/>
      <c r="T1211" s="2"/>
      <c r="U1211" s="10"/>
    </row>
    <row r="1212" customFormat="false" ht="12.75" hidden="false" customHeight="false" outlineLevel="0" collapsed="false">
      <c r="H1212" s="0"/>
      <c r="I1212" s="21"/>
      <c r="J1212" s="21"/>
      <c r="K1212" s="21"/>
      <c r="L1212" s="21"/>
      <c r="M1212" s="21"/>
      <c r="N1212" s="21"/>
      <c r="P1212" s="18"/>
      <c r="Q1212" s="18"/>
      <c r="R1212" s="10"/>
      <c r="S1212" s="10"/>
      <c r="T1212" s="2"/>
      <c r="U1212" s="10"/>
    </row>
    <row r="1213" customFormat="false" ht="12.75" hidden="false" customHeight="false" outlineLevel="0" collapsed="false">
      <c r="H1213" s="0"/>
      <c r="I1213" s="21"/>
      <c r="J1213" s="21"/>
      <c r="K1213" s="21"/>
      <c r="L1213" s="21"/>
      <c r="M1213" s="21"/>
      <c r="N1213" s="21"/>
      <c r="P1213" s="18"/>
      <c r="Q1213" s="18"/>
      <c r="R1213" s="10"/>
      <c r="S1213" s="10"/>
      <c r="T1213" s="2"/>
      <c r="U1213" s="10"/>
    </row>
    <row r="1214" customFormat="false" ht="12.75" hidden="false" customHeight="false" outlineLevel="0" collapsed="false">
      <c r="H1214" s="0"/>
      <c r="I1214" s="21"/>
      <c r="J1214" s="21"/>
      <c r="K1214" s="21"/>
      <c r="L1214" s="21"/>
      <c r="M1214" s="21"/>
      <c r="N1214" s="21"/>
      <c r="P1214" s="18"/>
      <c r="Q1214" s="18"/>
      <c r="R1214" s="10"/>
      <c r="S1214" s="10"/>
      <c r="T1214" s="2"/>
      <c r="U1214" s="10"/>
    </row>
    <row r="1215" customFormat="false" ht="12.75" hidden="false" customHeight="false" outlineLevel="0" collapsed="false">
      <c r="H1215" s="0"/>
      <c r="I1215" s="21"/>
      <c r="J1215" s="21"/>
      <c r="K1215" s="21"/>
      <c r="L1215" s="21"/>
      <c r="M1215" s="21"/>
      <c r="N1215" s="21"/>
      <c r="P1215" s="18"/>
      <c r="Q1215" s="18"/>
      <c r="R1215" s="10"/>
      <c r="S1215" s="10"/>
      <c r="T1215" s="2"/>
      <c r="U1215" s="10"/>
    </row>
    <row r="1216" customFormat="false" ht="12.75" hidden="false" customHeight="false" outlineLevel="0" collapsed="false">
      <c r="H1216" s="0"/>
      <c r="I1216" s="21"/>
      <c r="J1216" s="21"/>
      <c r="K1216" s="21"/>
      <c r="L1216" s="21"/>
      <c r="M1216" s="21"/>
      <c r="N1216" s="21"/>
      <c r="P1216" s="18"/>
      <c r="Q1216" s="18"/>
      <c r="R1216" s="10"/>
      <c r="S1216" s="10"/>
      <c r="T1216" s="2"/>
      <c r="U1216" s="10"/>
    </row>
    <row r="1217" customFormat="false" ht="12.75" hidden="false" customHeight="false" outlineLevel="0" collapsed="false">
      <c r="H1217" s="0"/>
      <c r="I1217" s="21"/>
      <c r="J1217" s="21"/>
      <c r="K1217" s="21"/>
      <c r="L1217" s="21"/>
      <c r="M1217" s="21"/>
      <c r="N1217" s="21"/>
      <c r="P1217" s="18"/>
      <c r="Q1217" s="18"/>
      <c r="R1217" s="10"/>
      <c r="S1217" s="10"/>
      <c r="T1217" s="2"/>
      <c r="U1217" s="10"/>
    </row>
    <row r="1218" customFormat="false" ht="12.75" hidden="false" customHeight="false" outlineLevel="0" collapsed="false">
      <c r="H1218" s="0"/>
      <c r="I1218" s="21"/>
      <c r="J1218" s="21"/>
      <c r="K1218" s="21"/>
      <c r="L1218" s="21"/>
      <c r="M1218" s="21"/>
      <c r="N1218" s="21"/>
      <c r="P1218" s="18"/>
      <c r="Q1218" s="18"/>
      <c r="R1218" s="10"/>
      <c r="S1218" s="10"/>
      <c r="T1218" s="2"/>
      <c r="U1218" s="10"/>
    </row>
    <row r="1219" customFormat="false" ht="12.75" hidden="false" customHeight="false" outlineLevel="0" collapsed="false">
      <c r="H1219" s="0"/>
      <c r="I1219" s="21"/>
      <c r="J1219" s="21"/>
      <c r="K1219" s="21"/>
      <c r="L1219" s="21"/>
      <c r="M1219" s="21"/>
      <c r="N1219" s="21"/>
      <c r="P1219" s="18"/>
      <c r="Q1219" s="18"/>
      <c r="R1219" s="10"/>
      <c r="S1219" s="10"/>
      <c r="T1219" s="2"/>
      <c r="U1219" s="10"/>
    </row>
    <row r="1220" customFormat="false" ht="12.75" hidden="false" customHeight="false" outlineLevel="0" collapsed="false">
      <c r="H1220" s="0"/>
      <c r="I1220" s="21"/>
      <c r="J1220" s="21"/>
      <c r="K1220" s="21"/>
      <c r="L1220" s="21"/>
      <c r="M1220" s="21"/>
      <c r="N1220" s="21"/>
      <c r="P1220" s="18"/>
      <c r="Q1220" s="18"/>
      <c r="R1220" s="10"/>
      <c r="S1220" s="10"/>
      <c r="T1220" s="2"/>
      <c r="U1220" s="10"/>
    </row>
    <row r="1221" customFormat="false" ht="12.75" hidden="false" customHeight="false" outlineLevel="0" collapsed="false">
      <c r="H1221" s="0"/>
      <c r="I1221" s="21"/>
      <c r="J1221" s="21"/>
      <c r="K1221" s="21"/>
      <c r="L1221" s="21"/>
      <c r="M1221" s="21"/>
      <c r="N1221" s="21"/>
      <c r="P1221" s="18"/>
      <c r="Q1221" s="18"/>
      <c r="R1221" s="10"/>
      <c r="S1221" s="10"/>
      <c r="T1221" s="2"/>
      <c r="U1221" s="10"/>
    </row>
    <row r="1222" customFormat="false" ht="12.75" hidden="false" customHeight="false" outlineLevel="0" collapsed="false">
      <c r="H1222" s="0"/>
      <c r="I1222" s="21"/>
      <c r="J1222" s="21"/>
      <c r="K1222" s="21"/>
      <c r="L1222" s="21"/>
      <c r="M1222" s="21"/>
      <c r="N1222" s="21"/>
      <c r="P1222" s="18"/>
      <c r="Q1222" s="18"/>
      <c r="R1222" s="10"/>
      <c r="S1222" s="10"/>
      <c r="T1222" s="2"/>
      <c r="U1222" s="10"/>
    </row>
    <row r="1223" customFormat="false" ht="12.75" hidden="false" customHeight="false" outlineLevel="0" collapsed="false">
      <c r="H1223" s="0"/>
      <c r="I1223" s="21"/>
      <c r="J1223" s="21"/>
      <c r="K1223" s="21"/>
      <c r="L1223" s="21"/>
      <c r="M1223" s="21"/>
      <c r="N1223" s="21"/>
      <c r="P1223" s="18"/>
      <c r="Q1223" s="18"/>
      <c r="R1223" s="10"/>
      <c r="S1223" s="10"/>
      <c r="T1223" s="2"/>
      <c r="U1223" s="10"/>
    </row>
    <row r="1224" customFormat="false" ht="12.75" hidden="false" customHeight="false" outlineLevel="0" collapsed="false">
      <c r="H1224" s="0"/>
      <c r="I1224" s="21"/>
      <c r="J1224" s="21"/>
      <c r="K1224" s="21"/>
      <c r="L1224" s="21"/>
      <c r="M1224" s="21"/>
      <c r="N1224" s="21"/>
      <c r="P1224" s="18"/>
      <c r="Q1224" s="18"/>
      <c r="R1224" s="10"/>
      <c r="S1224" s="10"/>
      <c r="T1224" s="2"/>
      <c r="U1224" s="10"/>
    </row>
    <row r="1225" customFormat="false" ht="12.75" hidden="false" customHeight="false" outlineLevel="0" collapsed="false">
      <c r="H1225" s="0"/>
      <c r="I1225" s="21"/>
      <c r="J1225" s="21"/>
      <c r="K1225" s="21"/>
      <c r="L1225" s="21"/>
      <c r="M1225" s="21"/>
      <c r="N1225" s="21"/>
      <c r="P1225" s="18"/>
      <c r="Q1225" s="18"/>
      <c r="R1225" s="10"/>
      <c r="S1225" s="10"/>
      <c r="T1225" s="2"/>
      <c r="U1225" s="10"/>
    </row>
    <row r="1226" customFormat="false" ht="12.75" hidden="false" customHeight="false" outlineLevel="0" collapsed="false">
      <c r="H1226" s="0"/>
      <c r="I1226" s="21"/>
      <c r="J1226" s="21"/>
      <c r="K1226" s="21"/>
      <c r="L1226" s="21"/>
      <c r="M1226" s="21"/>
      <c r="N1226" s="21"/>
      <c r="P1226" s="18"/>
      <c r="Q1226" s="18"/>
      <c r="R1226" s="10"/>
      <c r="S1226" s="10"/>
      <c r="T1226" s="2"/>
      <c r="U1226" s="10"/>
    </row>
    <row r="1227" customFormat="false" ht="12.75" hidden="false" customHeight="false" outlineLevel="0" collapsed="false">
      <c r="H1227" s="0"/>
      <c r="I1227" s="21"/>
      <c r="J1227" s="21"/>
      <c r="K1227" s="21"/>
      <c r="L1227" s="21"/>
      <c r="M1227" s="21"/>
      <c r="N1227" s="21"/>
      <c r="P1227" s="18"/>
      <c r="Q1227" s="18"/>
      <c r="R1227" s="10"/>
      <c r="S1227" s="10"/>
      <c r="T1227" s="2"/>
      <c r="U1227" s="10"/>
    </row>
    <row r="1228" customFormat="false" ht="12.75" hidden="false" customHeight="false" outlineLevel="0" collapsed="false">
      <c r="H1228" s="0"/>
      <c r="I1228" s="21"/>
      <c r="J1228" s="21"/>
      <c r="K1228" s="21"/>
      <c r="L1228" s="21"/>
      <c r="M1228" s="21"/>
      <c r="N1228" s="21"/>
      <c r="P1228" s="18"/>
      <c r="Q1228" s="18"/>
      <c r="R1228" s="10"/>
      <c r="S1228" s="10"/>
      <c r="T1228" s="2"/>
      <c r="U1228" s="10"/>
    </row>
    <row r="1229" customFormat="false" ht="12.75" hidden="false" customHeight="false" outlineLevel="0" collapsed="false">
      <c r="H1229" s="0"/>
      <c r="I1229" s="21"/>
      <c r="J1229" s="21"/>
      <c r="K1229" s="21"/>
      <c r="L1229" s="21"/>
      <c r="M1229" s="21"/>
      <c r="N1229" s="21"/>
      <c r="P1229" s="18"/>
      <c r="Q1229" s="18"/>
      <c r="R1229" s="10"/>
      <c r="S1229" s="10"/>
      <c r="T1229" s="2"/>
      <c r="U1229" s="10"/>
    </row>
    <row r="1230" customFormat="false" ht="12.75" hidden="false" customHeight="false" outlineLevel="0" collapsed="false">
      <c r="H1230" s="0"/>
      <c r="I1230" s="21"/>
      <c r="J1230" s="21"/>
      <c r="K1230" s="21"/>
      <c r="L1230" s="21"/>
      <c r="M1230" s="21"/>
      <c r="N1230" s="21"/>
      <c r="P1230" s="18"/>
      <c r="Q1230" s="18"/>
      <c r="R1230" s="10"/>
      <c r="S1230" s="10"/>
      <c r="T1230" s="2"/>
      <c r="U1230" s="10"/>
    </row>
    <row r="1231" customFormat="false" ht="12.75" hidden="false" customHeight="false" outlineLevel="0" collapsed="false">
      <c r="H1231" s="0"/>
      <c r="I1231" s="21"/>
      <c r="J1231" s="21"/>
      <c r="K1231" s="21"/>
      <c r="L1231" s="21"/>
      <c r="M1231" s="21"/>
      <c r="N1231" s="21"/>
      <c r="P1231" s="18"/>
      <c r="Q1231" s="18"/>
      <c r="R1231" s="10"/>
      <c r="S1231" s="10"/>
      <c r="T1231" s="2"/>
      <c r="U1231" s="10"/>
    </row>
    <row r="1232" customFormat="false" ht="12.75" hidden="false" customHeight="false" outlineLevel="0" collapsed="false">
      <c r="H1232" s="0"/>
      <c r="I1232" s="21"/>
      <c r="J1232" s="21"/>
      <c r="K1232" s="21"/>
      <c r="L1232" s="21"/>
      <c r="M1232" s="21"/>
      <c r="N1232" s="21"/>
      <c r="P1232" s="18"/>
      <c r="Q1232" s="18"/>
      <c r="R1232" s="10"/>
      <c r="S1232" s="10"/>
      <c r="T1232" s="2"/>
      <c r="U1232" s="10"/>
    </row>
    <row r="1233" customFormat="false" ht="12.75" hidden="false" customHeight="false" outlineLevel="0" collapsed="false">
      <c r="H1233" s="0"/>
      <c r="I1233" s="21"/>
      <c r="J1233" s="21"/>
      <c r="K1233" s="21"/>
      <c r="L1233" s="21"/>
      <c r="M1233" s="21"/>
      <c r="N1233" s="21"/>
      <c r="P1233" s="18"/>
      <c r="Q1233" s="18"/>
      <c r="R1233" s="10"/>
      <c r="S1233" s="10"/>
      <c r="T1233" s="2"/>
      <c r="U1233" s="10"/>
    </row>
    <row r="1234" customFormat="false" ht="12.75" hidden="false" customHeight="false" outlineLevel="0" collapsed="false">
      <c r="H1234" s="0"/>
      <c r="I1234" s="21"/>
      <c r="J1234" s="21"/>
      <c r="K1234" s="21"/>
      <c r="L1234" s="21"/>
      <c r="M1234" s="21"/>
      <c r="N1234" s="21"/>
      <c r="P1234" s="18"/>
      <c r="Q1234" s="18"/>
      <c r="R1234" s="10"/>
      <c r="S1234" s="10"/>
      <c r="T1234" s="2"/>
      <c r="U1234" s="10"/>
    </row>
    <row r="1235" customFormat="false" ht="12.75" hidden="false" customHeight="false" outlineLevel="0" collapsed="false">
      <c r="H1235" s="0"/>
      <c r="I1235" s="21"/>
      <c r="J1235" s="21"/>
      <c r="K1235" s="21"/>
      <c r="L1235" s="21"/>
      <c r="M1235" s="21"/>
      <c r="N1235" s="21"/>
      <c r="P1235" s="18"/>
      <c r="Q1235" s="18"/>
      <c r="R1235" s="10"/>
      <c r="S1235" s="10"/>
      <c r="T1235" s="2"/>
      <c r="U1235" s="10"/>
    </row>
    <row r="1236" customFormat="false" ht="12.75" hidden="false" customHeight="false" outlineLevel="0" collapsed="false">
      <c r="H1236" s="0"/>
      <c r="I1236" s="21"/>
      <c r="J1236" s="21"/>
      <c r="K1236" s="21"/>
      <c r="L1236" s="21"/>
      <c r="M1236" s="21"/>
      <c r="N1236" s="21"/>
      <c r="P1236" s="18"/>
      <c r="Q1236" s="18"/>
      <c r="R1236" s="10"/>
      <c r="S1236" s="10"/>
      <c r="T1236" s="2"/>
      <c r="U1236" s="10"/>
    </row>
    <row r="1237" customFormat="false" ht="12.75" hidden="false" customHeight="false" outlineLevel="0" collapsed="false">
      <c r="H1237" s="0"/>
      <c r="I1237" s="21"/>
      <c r="J1237" s="21"/>
      <c r="K1237" s="21"/>
      <c r="L1237" s="21"/>
      <c r="M1237" s="21"/>
      <c r="N1237" s="21"/>
      <c r="P1237" s="18"/>
      <c r="Q1237" s="18"/>
      <c r="R1237" s="10"/>
      <c r="S1237" s="10"/>
      <c r="T1237" s="2"/>
      <c r="U1237" s="10"/>
    </row>
    <row r="1238" customFormat="false" ht="12.75" hidden="false" customHeight="false" outlineLevel="0" collapsed="false">
      <c r="H1238" s="0"/>
      <c r="I1238" s="21"/>
      <c r="J1238" s="21"/>
      <c r="K1238" s="21"/>
      <c r="L1238" s="21"/>
      <c r="M1238" s="21"/>
      <c r="N1238" s="21"/>
      <c r="P1238" s="18"/>
      <c r="Q1238" s="18"/>
      <c r="R1238" s="10"/>
      <c r="S1238" s="10"/>
      <c r="T1238" s="2"/>
      <c r="U1238" s="10"/>
    </row>
    <row r="1239" customFormat="false" ht="12.75" hidden="false" customHeight="false" outlineLevel="0" collapsed="false">
      <c r="H1239" s="0"/>
      <c r="I1239" s="21"/>
      <c r="J1239" s="21"/>
      <c r="K1239" s="21"/>
      <c r="L1239" s="21"/>
      <c r="M1239" s="21"/>
      <c r="N1239" s="21"/>
      <c r="P1239" s="18"/>
      <c r="Q1239" s="18"/>
      <c r="R1239" s="10"/>
      <c r="S1239" s="10"/>
      <c r="T1239" s="2"/>
      <c r="U1239" s="10"/>
    </row>
    <row r="1240" customFormat="false" ht="12.75" hidden="false" customHeight="false" outlineLevel="0" collapsed="false">
      <c r="H1240" s="0"/>
      <c r="I1240" s="21"/>
      <c r="J1240" s="21"/>
      <c r="K1240" s="21"/>
      <c r="L1240" s="21"/>
      <c r="M1240" s="21"/>
      <c r="N1240" s="21"/>
      <c r="P1240" s="18"/>
      <c r="Q1240" s="18"/>
      <c r="R1240" s="10"/>
      <c r="S1240" s="10"/>
      <c r="T1240" s="2"/>
      <c r="U1240" s="10"/>
    </row>
    <row r="1241" customFormat="false" ht="12.75" hidden="false" customHeight="false" outlineLevel="0" collapsed="false">
      <c r="H1241" s="0"/>
      <c r="I1241" s="21"/>
      <c r="J1241" s="21"/>
      <c r="K1241" s="21"/>
      <c r="L1241" s="21"/>
      <c r="M1241" s="21"/>
      <c r="N1241" s="21"/>
      <c r="P1241" s="18"/>
      <c r="Q1241" s="18"/>
      <c r="R1241" s="10"/>
      <c r="S1241" s="10"/>
      <c r="T1241" s="2"/>
      <c r="U1241" s="10"/>
    </row>
    <row r="1242" customFormat="false" ht="12.75" hidden="false" customHeight="false" outlineLevel="0" collapsed="false">
      <c r="H1242" s="0"/>
      <c r="I1242" s="21"/>
      <c r="J1242" s="21"/>
      <c r="K1242" s="21"/>
      <c r="L1242" s="21"/>
      <c r="M1242" s="21"/>
      <c r="N1242" s="21"/>
      <c r="P1242" s="18"/>
      <c r="Q1242" s="18"/>
      <c r="R1242" s="10"/>
      <c r="S1242" s="10"/>
      <c r="T1242" s="2"/>
      <c r="U1242" s="10"/>
    </row>
    <row r="1243" customFormat="false" ht="12.75" hidden="false" customHeight="false" outlineLevel="0" collapsed="false">
      <c r="H1243" s="0"/>
      <c r="I1243" s="21"/>
      <c r="J1243" s="21"/>
      <c r="K1243" s="21"/>
      <c r="L1243" s="21"/>
      <c r="M1243" s="21"/>
      <c r="N1243" s="21"/>
      <c r="P1243" s="18"/>
      <c r="Q1243" s="18"/>
      <c r="R1243" s="10"/>
      <c r="S1243" s="10"/>
      <c r="T1243" s="2"/>
      <c r="U1243" s="10"/>
    </row>
    <row r="1244" customFormat="false" ht="12.75" hidden="false" customHeight="false" outlineLevel="0" collapsed="false">
      <c r="H1244" s="0"/>
      <c r="I1244" s="21"/>
      <c r="J1244" s="21"/>
      <c r="K1244" s="21"/>
      <c r="L1244" s="21"/>
      <c r="M1244" s="21"/>
      <c r="N1244" s="21"/>
      <c r="P1244" s="18"/>
      <c r="Q1244" s="18"/>
      <c r="R1244" s="10"/>
      <c r="S1244" s="10"/>
      <c r="T1244" s="2"/>
      <c r="U1244" s="10"/>
    </row>
    <row r="1245" customFormat="false" ht="12.75" hidden="false" customHeight="false" outlineLevel="0" collapsed="false">
      <c r="H1245" s="0"/>
      <c r="I1245" s="21"/>
      <c r="J1245" s="21"/>
      <c r="K1245" s="21"/>
      <c r="L1245" s="21"/>
      <c r="M1245" s="21"/>
      <c r="N1245" s="21"/>
      <c r="P1245" s="18"/>
      <c r="Q1245" s="18"/>
      <c r="R1245" s="10"/>
      <c r="S1245" s="10"/>
      <c r="T1245" s="2"/>
      <c r="U1245" s="10"/>
    </row>
    <row r="1246" customFormat="false" ht="12.75" hidden="false" customHeight="false" outlineLevel="0" collapsed="false">
      <c r="H1246" s="0"/>
      <c r="I1246" s="21"/>
      <c r="J1246" s="21"/>
      <c r="K1246" s="21"/>
      <c r="L1246" s="21"/>
      <c r="M1246" s="21"/>
      <c r="N1246" s="21"/>
      <c r="P1246" s="18"/>
      <c r="Q1246" s="18"/>
      <c r="R1246" s="10"/>
      <c r="S1246" s="10"/>
      <c r="T1246" s="2"/>
      <c r="U1246" s="10"/>
    </row>
    <row r="1247" customFormat="false" ht="12.75" hidden="false" customHeight="false" outlineLevel="0" collapsed="false">
      <c r="H1247" s="0"/>
      <c r="I1247" s="21"/>
      <c r="J1247" s="21"/>
      <c r="K1247" s="21"/>
      <c r="L1247" s="21"/>
      <c r="M1247" s="21"/>
      <c r="N1247" s="21"/>
      <c r="P1247" s="18"/>
      <c r="Q1247" s="18"/>
      <c r="R1247" s="10"/>
      <c r="S1247" s="10"/>
      <c r="T1247" s="2"/>
      <c r="U1247" s="10"/>
    </row>
    <row r="1248" customFormat="false" ht="12.75" hidden="false" customHeight="false" outlineLevel="0" collapsed="false">
      <c r="H1248" s="0"/>
      <c r="I1248" s="21"/>
      <c r="J1248" s="21"/>
      <c r="K1248" s="21"/>
      <c r="L1248" s="21"/>
      <c r="M1248" s="21"/>
      <c r="N1248" s="21"/>
      <c r="P1248" s="18"/>
      <c r="Q1248" s="18"/>
      <c r="R1248" s="10"/>
      <c r="S1248" s="10"/>
      <c r="T1248" s="2"/>
      <c r="U1248" s="10"/>
    </row>
    <row r="1249" customFormat="false" ht="12.75" hidden="false" customHeight="false" outlineLevel="0" collapsed="false">
      <c r="H1249" s="0"/>
      <c r="I1249" s="21"/>
      <c r="J1249" s="21"/>
      <c r="K1249" s="21"/>
      <c r="L1249" s="21"/>
      <c r="M1249" s="21"/>
      <c r="N1249" s="21"/>
      <c r="P1249" s="18"/>
      <c r="Q1249" s="18"/>
      <c r="R1249" s="10"/>
      <c r="S1249" s="10"/>
      <c r="T1249" s="2"/>
      <c r="U1249" s="10"/>
    </row>
    <row r="1250" customFormat="false" ht="12.75" hidden="false" customHeight="false" outlineLevel="0" collapsed="false">
      <c r="H1250" s="0"/>
      <c r="I1250" s="21"/>
      <c r="J1250" s="21"/>
      <c r="K1250" s="21"/>
      <c r="L1250" s="21"/>
      <c r="M1250" s="21"/>
      <c r="N1250" s="21"/>
      <c r="P1250" s="18"/>
      <c r="Q1250" s="18"/>
      <c r="R1250" s="10"/>
      <c r="S1250" s="10"/>
      <c r="T1250" s="2"/>
      <c r="U1250" s="10"/>
    </row>
    <row r="1251" customFormat="false" ht="12.75" hidden="false" customHeight="false" outlineLevel="0" collapsed="false">
      <c r="H1251" s="0"/>
      <c r="I1251" s="21"/>
      <c r="J1251" s="21"/>
      <c r="K1251" s="21"/>
      <c r="L1251" s="21"/>
      <c r="M1251" s="21"/>
      <c r="N1251" s="21"/>
      <c r="P1251" s="18"/>
      <c r="Q1251" s="18"/>
      <c r="R1251" s="10"/>
      <c r="S1251" s="10"/>
      <c r="T1251" s="2"/>
      <c r="U1251" s="10"/>
    </row>
    <row r="1252" customFormat="false" ht="12.75" hidden="false" customHeight="false" outlineLevel="0" collapsed="false">
      <c r="H1252" s="0"/>
      <c r="I1252" s="21"/>
      <c r="J1252" s="21"/>
      <c r="K1252" s="21"/>
      <c r="L1252" s="21"/>
      <c r="M1252" s="21"/>
      <c r="N1252" s="21"/>
      <c r="P1252" s="18"/>
      <c r="Q1252" s="18"/>
      <c r="R1252" s="10"/>
      <c r="S1252" s="10"/>
      <c r="T1252" s="2"/>
      <c r="U1252" s="10"/>
    </row>
    <row r="1253" customFormat="false" ht="12.75" hidden="false" customHeight="false" outlineLevel="0" collapsed="false">
      <c r="H1253" s="0"/>
      <c r="I1253" s="21"/>
      <c r="J1253" s="21"/>
      <c r="K1253" s="21"/>
      <c r="L1253" s="21"/>
      <c r="M1253" s="21"/>
      <c r="N1253" s="21"/>
      <c r="P1253" s="18"/>
      <c r="Q1253" s="18"/>
      <c r="R1253" s="10"/>
      <c r="S1253" s="10"/>
      <c r="T1253" s="2"/>
      <c r="U1253" s="10"/>
    </row>
    <row r="1254" customFormat="false" ht="12.75" hidden="false" customHeight="false" outlineLevel="0" collapsed="false">
      <c r="H1254" s="0"/>
      <c r="I1254" s="21"/>
      <c r="J1254" s="21"/>
      <c r="K1254" s="21"/>
      <c r="L1254" s="21"/>
      <c r="M1254" s="21"/>
      <c r="N1254" s="21"/>
      <c r="P1254" s="18"/>
      <c r="Q1254" s="18"/>
      <c r="R1254" s="10"/>
      <c r="S1254" s="10"/>
      <c r="T1254" s="2"/>
      <c r="U1254" s="10"/>
    </row>
    <row r="1255" customFormat="false" ht="12.75" hidden="false" customHeight="false" outlineLevel="0" collapsed="false">
      <c r="H1255" s="0"/>
      <c r="I1255" s="21"/>
      <c r="J1255" s="21"/>
      <c r="K1255" s="21"/>
      <c r="L1255" s="21"/>
      <c r="M1255" s="21"/>
      <c r="N1255" s="21"/>
      <c r="P1255" s="18"/>
      <c r="Q1255" s="18"/>
      <c r="R1255" s="10"/>
      <c r="S1255" s="10"/>
      <c r="T1255" s="2"/>
      <c r="U1255" s="10"/>
    </row>
    <row r="1256" customFormat="false" ht="12.75" hidden="false" customHeight="false" outlineLevel="0" collapsed="false">
      <c r="H1256" s="0"/>
      <c r="I1256" s="21"/>
      <c r="J1256" s="21"/>
      <c r="K1256" s="21"/>
      <c r="L1256" s="21"/>
      <c r="M1256" s="21"/>
      <c r="N1256" s="21"/>
      <c r="P1256" s="18"/>
      <c r="Q1256" s="18"/>
      <c r="R1256" s="10"/>
      <c r="S1256" s="10"/>
      <c r="T1256" s="2"/>
      <c r="U1256" s="10"/>
    </row>
    <row r="1257" customFormat="false" ht="12.75" hidden="false" customHeight="false" outlineLevel="0" collapsed="false">
      <c r="H1257" s="0"/>
      <c r="I1257" s="21"/>
      <c r="J1257" s="21"/>
      <c r="K1257" s="21"/>
      <c r="L1257" s="21"/>
      <c r="M1257" s="21"/>
      <c r="N1257" s="21"/>
      <c r="P1257" s="18"/>
      <c r="Q1257" s="18"/>
      <c r="R1257" s="10"/>
      <c r="S1257" s="10"/>
      <c r="T1257" s="2"/>
      <c r="U1257" s="10"/>
    </row>
    <row r="1258" customFormat="false" ht="12.75" hidden="false" customHeight="false" outlineLevel="0" collapsed="false">
      <c r="H1258" s="0"/>
      <c r="I1258" s="21"/>
      <c r="J1258" s="21"/>
      <c r="K1258" s="21"/>
      <c r="L1258" s="21"/>
      <c r="M1258" s="21"/>
      <c r="N1258" s="21"/>
      <c r="P1258" s="18"/>
      <c r="Q1258" s="18"/>
      <c r="R1258" s="10"/>
      <c r="S1258" s="10"/>
      <c r="T1258" s="2"/>
      <c r="U1258" s="10"/>
    </row>
    <row r="1259" customFormat="false" ht="12.75" hidden="false" customHeight="false" outlineLevel="0" collapsed="false">
      <c r="H1259" s="0"/>
      <c r="I1259" s="21"/>
      <c r="J1259" s="21"/>
      <c r="K1259" s="21"/>
      <c r="L1259" s="21"/>
      <c r="M1259" s="21"/>
      <c r="N1259" s="21"/>
      <c r="P1259" s="18"/>
      <c r="Q1259" s="18"/>
      <c r="R1259" s="10"/>
      <c r="S1259" s="10"/>
      <c r="T1259" s="2"/>
      <c r="U1259" s="10"/>
    </row>
    <row r="1260" customFormat="false" ht="12.75" hidden="false" customHeight="false" outlineLevel="0" collapsed="false">
      <c r="H1260" s="0"/>
      <c r="I1260" s="21"/>
      <c r="J1260" s="21"/>
      <c r="K1260" s="21"/>
      <c r="L1260" s="21"/>
      <c r="M1260" s="21"/>
      <c r="N1260" s="21"/>
      <c r="P1260" s="18"/>
      <c r="Q1260" s="18"/>
      <c r="R1260" s="10"/>
      <c r="S1260" s="10"/>
      <c r="T1260" s="2"/>
      <c r="U1260" s="10"/>
    </row>
    <row r="1261" customFormat="false" ht="12.75" hidden="false" customHeight="false" outlineLevel="0" collapsed="false">
      <c r="H1261" s="0"/>
      <c r="I1261" s="21"/>
      <c r="J1261" s="21"/>
      <c r="K1261" s="21"/>
      <c r="L1261" s="21"/>
      <c r="M1261" s="21"/>
      <c r="N1261" s="21"/>
      <c r="P1261" s="18"/>
      <c r="Q1261" s="18"/>
      <c r="R1261" s="10"/>
      <c r="S1261" s="10"/>
      <c r="T1261" s="2"/>
      <c r="U1261" s="10"/>
    </row>
    <row r="1262" customFormat="false" ht="12.75" hidden="false" customHeight="false" outlineLevel="0" collapsed="false">
      <c r="H1262" s="0"/>
      <c r="I1262" s="21"/>
      <c r="J1262" s="21"/>
      <c r="K1262" s="21"/>
      <c r="L1262" s="21"/>
      <c r="M1262" s="21"/>
      <c r="N1262" s="21"/>
      <c r="P1262" s="18"/>
      <c r="Q1262" s="18"/>
      <c r="R1262" s="10"/>
      <c r="S1262" s="10"/>
      <c r="T1262" s="2"/>
      <c r="U1262" s="10"/>
    </row>
    <row r="1263" customFormat="false" ht="12.75" hidden="false" customHeight="false" outlineLevel="0" collapsed="false">
      <c r="H1263" s="0"/>
      <c r="I1263" s="21"/>
      <c r="J1263" s="21"/>
      <c r="K1263" s="21"/>
      <c r="L1263" s="21"/>
      <c r="M1263" s="21"/>
      <c r="N1263" s="21"/>
      <c r="P1263" s="18"/>
      <c r="Q1263" s="18"/>
      <c r="R1263" s="10"/>
      <c r="S1263" s="10"/>
      <c r="T1263" s="2"/>
      <c r="U1263" s="10"/>
    </row>
    <row r="1264" customFormat="false" ht="12.75" hidden="false" customHeight="false" outlineLevel="0" collapsed="false">
      <c r="H1264" s="0"/>
      <c r="I1264" s="21"/>
      <c r="J1264" s="21"/>
      <c r="K1264" s="21"/>
      <c r="L1264" s="21"/>
      <c r="M1264" s="21"/>
      <c r="N1264" s="21"/>
      <c r="P1264" s="18"/>
      <c r="Q1264" s="18"/>
      <c r="R1264" s="10"/>
      <c r="S1264" s="10"/>
      <c r="T1264" s="2"/>
      <c r="U1264" s="10"/>
    </row>
    <row r="1265" customFormat="false" ht="12.75" hidden="false" customHeight="false" outlineLevel="0" collapsed="false">
      <c r="H1265" s="0"/>
      <c r="I1265" s="21"/>
      <c r="J1265" s="21"/>
      <c r="K1265" s="21"/>
      <c r="L1265" s="21"/>
      <c r="M1265" s="21"/>
      <c r="N1265" s="21"/>
      <c r="P1265" s="18"/>
      <c r="Q1265" s="18"/>
      <c r="R1265" s="10"/>
      <c r="S1265" s="10"/>
      <c r="T1265" s="2"/>
      <c r="U1265" s="10"/>
    </row>
    <row r="1266" customFormat="false" ht="12.75" hidden="false" customHeight="false" outlineLevel="0" collapsed="false">
      <c r="H1266" s="0"/>
      <c r="I1266" s="21"/>
      <c r="J1266" s="21"/>
      <c r="K1266" s="21"/>
      <c r="L1266" s="21"/>
      <c r="M1266" s="21"/>
      <c r="N1266" s="21"/>
      <c r="P1266" s="18"/>
      <c r="Q1266" s="18"/>
      <c r="R1266" s="10"/>
      <c r="S1266" s="10"/>
      <c r="T1266" s="2"/>
      <c r="U1266" s="10"/>
    </row>
    <row r="1267" customFormat="false" ht="12.75" hidden="false" customHeight="false" outlineLevel="0" collapsed="false">
      <c r="H1267" s="0"/>
      <c r="I1267" s="21"/>
      <c r="J1267" s="21"/>
      <c r="K1267" s="21"/>
      <c r="L1267" s="21"/>
      <c r="M1267" s="21"/>
      <c r="N1267" s="21"/>
      <c r="P1267" s="18"/>
      <c r="Q1267" s="18"/>
      <c r="R1267" s="10"/>
      <c r="S1267" s="10"/>
      <c r="T1267" s="2"/>
      <c r="U1267" s="10"/>
    </row>
    <row r="1268" customFormat="false" ht="12.75" hidden="false" customHeight="false" outlineLevel="0" collapsed="false">
      <c r="H1268" s="0"/>
      <c r="I1268" s="21"/>
      <c r="J1268" s="21"/>
      <c r="K1268" s="21"/>
      <c r="L1268" s="21"/>
      <c r="M1268" s="21"/>
      <c r="N1268" s="21"/>
      <c r="P1268" s="18"/>
      <c r="Q1268" s="18"/>
      <c r="R1268" s="10"/>
      <c r="S1268" s="10"/>
      <c r="T1268" s="2"/>
      <c r="U1268" s="10"/>
    </row>
    <row r="1269" customFormat="false" ht="12.75" hidden="false" customHeight="false" outlineLevel="0" collapsed="false">
      <c r="H1269" s="0"/>
      <c r="I1269" s="21"/>
      <c r="J1269" s="21"/>
      <c r="K1269" s="21"/>
      <c r="L1269" s="21"/>
      <c r="M1269" s="21"/>
      <c r="N1269" s="21"/>
      <c r="P1269" s="18"/>
      <c r="Q1269" s="18"/>
      <c r="R1269" s="10"/>
      <c r="S1269" s="10"/>
      <c r="T1269" s="2"/>
      <c r="U1269" s="10"/>
    </row>
    <row r="1270" customFormat="false" ht="12.75" hidden="false" customHeight="false" outlineLevel="0" collapsed="false">
      <c r="H1270" s="0"/>
      <c r="I1270" s="21"/>
      <c r="J1270" s="21"/>
      <c r="K1270" s="21"/>
      <c r="L1270" s="21"/>
      <c r="M1270" s="21"/>
      <c r="N1270" s="21"/>
      <c r="P1270" s="18"/>
      <c r="Q1270" s="18"/>
      <c r="R1270" s="10"/>
      <c r="S1270" s="10"/>
      <c r="T1270" s="2"/>
      <c r="U1270" s="10"/>
    </row>
    <row r="1271" customFormat="false" ht="12.75" hidden="false" customHeight="false" outlineLevel="0" collapsed="false">
      <c r="H1271" s="0"/>
      <c r="I1271" s="21"/>
      <c r="J1271" s="21"/>
      <c r="K1271" s="21"/>
      <c r="L1271" s="21"/>
      <c r="M1271" s="21"/>
      <c r="N1271" s="21"/>
      <c r="P1271" s="18"/>
      <c r="Q1271" s="18"/>
      <c r="R1271" s="10"/>
      <c r="S1271" s="10"/>
      <c r="T1271" s="2"/>
      <c r="U1271" s="10"/>
    </row>
    <row r="1272" customFormat="false" ht="12.75" hidden="false" customHeight="false" outlineLevel="0" collapsed="false">
      <c r="H1272" s="0"/>
      <c r="I1272" s="21"/>
      <c r="J1272" s="21"/>
      <c r="K1272" s="21"/>
      <c r="L1272" s="21"/>
      <c r="M1272" s="21"/>
      <c r="N1272" s="21"/>
      <c r="P1272" s="18"/>
      <c r="Q1272" s="18"/>
      <c r="R1272" s="10"/>
      <c r="S1272" s="10"/>
      <c r="T1272" s="2"/>
      <c r="U1272" s="10"/>
    </row>
    <row r="1273" customFormat="false" ht="12.75" hidden="false" customHeight="false" outlineLevel="0" collapsed="false">
      <c r="H1273" s="0"/>
      <c r="I1273" s="21"/>
      <c r="J1273" s="21"/>
      <c r="K1273" s="21"/>
      <c r="L1273" s="21"/>
      <c r="M1273" s="21"/>
      <c r="N1273" s="21"/>
      <c r="P1273" s="18"/>
      <c r="Q1273" s="18"/>
      <c r="R1273" s="10"/>
      <c r="S1273" s="10"/>
      <c r="T1273" s="2"/>
      <c r="U1273" s="10"/>
    </row>
    <row r="1274" customFormat="false" ht="12.75" hidden="false" customHeight="false" outlineLevel="0" collapsed="false">
      <c r="H1274" s="0"/>
      <c r="I1274" s="21"/>
      <c r="J1274" s="21"/>
      <c r="K1274" s="21"/>
      <c r="L1274" s="21"/>
      <c r="M1274" s="21"/>
      <c r="N1274" s="21"/>
      <c r="P1274" s="18"/>
      <c r="Q1274" s="18"/>
      <c r="R1274" s="10"/>
      <c r="S1274" s="10"/>
      <c r="T1274" s="2"/>
      <c r="U1274" s="10"/>
    </row>
    <row r="1275" customFormat="false" ht="12.75" hidden="false" customHeight="false" outlineLevel="0" collapsed="false">
      <c r="H1275" s="0"/>
      <c r="I1275" s="21"/>
      <c r="J1275" s="21"/>
      <c r="K1275" s="21"/>
      <c r="L1275" s="21"/>
      <c r="M1275" s="21"/>
      <c r="N1275" s="21"/>
      <c r="P1275" s="18"/>
      <c r="Q1275" s="18"/>
      <c r="R1275" s="10"/>
      <c r="S1275" s="10"/>
      <c r="T1275" s="2"/>
      <c r="U1275" s="10"/>
    </row>
    <row r="1276" customFormat="false" ht="12.75" hidden="false" customHeight="false" outlineLevel="0" collapsed="false">
      <c r="H1276" s="0"/>
      <c r="I1276" s="21"/>
      <c r="J1276" s="21"/>
      <c r="K1276" s="21"/>
      <c r="L1276" s="21"/>
      <c r="M1276" s="21"/>
      <c r="N1276" s="21"/>
      <c r="P1276" s="18"/>
      <c r="Q1276" s="18"/>
      <c r="R1276" s="10"/>
      <c r="S1276" s="10"/>
      <c r="T1276" s="2"/>
      <c r="U1276" s="10"/>
    </row>
    <row r="1277" customFormat="false" ht="12.75" hidden="false" customHeight="false" outlineLevel="0" collapsed="false">
      <c r="H1277" s="0"/>
      <c r="I1277" s="21"/>
      <c r="J1277" s="21"/>
      <c r="K1277" s="21"/>
      <c r="L1277" s="21"/>
      <c r="M1277" s="21"/>
      <c r="N1277" s="21"/>
      <c r="P1277" s="18"/>
      <c r="Q1277" s="18"/>
      <c r="R1277" s="10"/>
      <c r="S1277" s="10"/>
      <c r="T1277" s="2"/>
      <c r="U1277" s="10"/>
    </row>
    <row r="1278" customFormat="false" ht="12.75" hidden="false" customHeight="false" outlineLevel="0" collapsed="false">
      <c r="H1278" s="0"/>
      <c r="I1278" s="21"/>
      <c r="J1278" s="21"/>
      <c r="K1278" s="21"/>
      <c r="L1278" s="21"/>
      <c r="M1278" s="21"/>
      <c r="N1278" s="21"/>
      <c r="P1278" s="18"/>
      <c r="Q1278" s="18"/>
      <c r="R1278" s="10"/>
      <c r="S1278" s="10"/>
      <c r="T1278" s="2"/>
      <c r="U1278" s="10"/>
    </row>
    <row r="1279" customFormat="false" ht="12.75" hidden="false" customHeight="false" outlineLevel="0" collapsed="false">
      <c r="H1279" s="0"/>
      <c r="I1279" s="21"/>
      <c r="J1279" s="21"/>
      <c r="K1279" s="21"/>
      <c r="L1279" s="21"/>
      <c r="M1279" s="21"/>
      <c r="N1279" s="21"/>
      <c r="P1279" s="18"/>
      <c r="Q1279" s="18"/>
      <c r="R1279" s="10"/>
      <c r="S1279" s="10"/>
      <c r="T1279" s="2"/>
      <c r="U1279" s="10"/>
    </row>
    <row r="1280" customFormat="false" ht="12.75" hidden="false" customHeight="false" outlineLevel="0" collapsed="false">
      <c r="H1280" s="0"/>
      <c r="I1280" s="21"/>
      <c r="J1280" s="21"/>
      <c r="K1280" s="21"/>
      <c r="L1280" s="21"/>
      <c r="M1280" s="21"/>
      <c r="N1280" s="21"/>
      <c r="P1280" s="18"/>
      <c r="Q1280" s="18"/>
      <c r="R1280" s="10"/>
      <c r="S1280" s="10"/>
      <c r="T1280" s="2"/>
      <c r="U1280" s="10"/>
    </row>
    <row r="1281" customFormat="false" ht="12.75" hidden="false" customHeight="false" outlineLevel="0" collapsed="false">
      <c r="H1281" s="0"/>
      <c r="I1281" s="21"/>
      <c r="J1281" s="21"/>
      <c r="K1281" s="21"/>
      <c r="L1281" s="21"/>
      <c r="M1281" s="21"/>
      <c r="N1281" s="21"/>
      <c r="P1281" s="18"/>
      <c r="Q1281" s="18"/>
      <c r="R1281" s="10"/>
      <c r="S1281" s="10"/>
      <c r="T1281" s="2"/>
      <c r="U1281" s="10"/>
    </row>
    <row r="1282" customFormat="false" ht="12.75" hidden="false" customHeight="false" outlineLevel="0" collapsed="false">
      <c r="H1282" s="0"/>
      <c r="I1282" s="21"/>
      <c r="J1282" s="21"/>
      <c r="K1282" s="21"/>
      <c r="L1282" s="21"/>
      <c r="M1282" s="21"/>
      <c r="N1282" s="21"/>
      <c r="P1282" s="18"/>
      <c r="Q1282" s="18"/>
      <c r="R1282" s="10"/>
      <c r="S1282" s="10"/>
      <c r="T1282" s="2"/>
      <c r="U1282" s="10"/>
    </row>
    <row r="1283" customFormat="false" ht="12.75" hidden="false" customHeight="false" outlineLevel="0" collapsed="false">
      <c r="H1283" s="0"/>
      <c r="I1283" s="21"/>
      <c r="J1283" s="21"/>
      <c r="K1283" s="21"/>
      <c r="L1283" s="21"/>
      <c r="M1283" s="21"/>
      <c r="N1283" s="21"/>
      <c r="P1283" s="18"/>
      <c r="Q1283" s="18"/>
      <c r="R1283" s="10"/>
      <c r="S1283" s="10"/>
      <c r="T1283" s="2"/>
      <c r="U1283" s="10"/>
    </row>
    <row r="1284" customFormat="false" ht="12.75" hidden="false" customHeight="false" outlineLevel="0" collapsed="false">
      <c r="H1284" s="0"/>
      <c r="I1284" s="21"/>
      <c r="J1284" s="21"/>
      <c r="K1284" s="21"/>
      <c r="L1284" s="21"/>
      <c r="M1284" s="21"/>
      <c r="N1284" s="21"/>
      <c r="P1284" s="18"/>
      <c r="Q1284" s="18"/>
      <c r="R1284" s="10"/>
      <c r="S1284" s="10"/>
      <c r="T1284" s="2"/>
      <c r="U1284" s="10"/>
    </row>
    <row r="1285" customFormat="false" ht="12.75" hidden="false" customHeight="false" outlineLevel="0" collapsed="false">
      <c r="H1285" s="0"/>
      <c r="I1285" s="21"/>
      <c r="J1285" s="21"/>
      <c r="K1285" s="21"/>
      <c r="L1285" s="21"/>
      <c r="M1285" s="21"/>
      <c r="N1285" s="21"/>
      <c r="P1285" s="18"/>
      <c r="Q1285" s="18"/>
      <c r="R1285" s="10"/>
      <c r="S1285" s="10"/>
      <c r="T1285" s="2"/>
      <c r="U1285" s="10"/>
    </row>
    <row r="1286" customFormat="false" ht="12.75" hidden="false" customHeight="false" outlineLevel="0" collapsed="false">
      <c r="H1286" s="0"/>
      <c r="I1286" s="21"/>
      <c r="J1286" s="21"/>
      <c r="K1286" s="21"/>
      <c r="L1286" s="21"/>
      <c r="M1286" s="21"/>
      <c r="N1286" s="21"/>
      <c r="P1286" s="18"/>
      <c r="Q1286" s="18"/>
      <c r="R1286" s="10"/>
      <c r="S1286" s="10"/>
      <c r="T1286" s="2"/>
      <c r="U1286" s="10"/>
    </row>
    <row r="1287" customFormat="false" ht="12.75" hidden="false" customHeight="false" outlineLevel="0" collapsed="false">
      <c r="H1287" s="0"/>
      <c r="I1287" s="21"/>
      <c r="J1287" s="21"/>
      <c r="K1287" s="21"/>
      <c r="L1287" s="21"/>
      <c r="M1287" s="21"/>
      <c r="N1287" s="21"/>
      <c r="P1287" s="18"/>
      <c r="Q1287" s="18"/>
      <c r="R1287" s="10"/>
      <c r="S1287" s="10"/>
      <c r="T1287" s="2"/>
      <c r="U1287" s="10"/>
    </row>
    <row r="1288" customFormat="false" ht="12.75" hidden="false" customHeight="false" outlineLevel="0" collapsed="false">
      <c r="H1288" s="0"/>
      <c r="I1288" s="21"/>
      <c r="J1288" s="21"/>
      <c r="K1288" s="21"/>
      <c r="L1288" s="21"/>
      <c r="M1288" s="21"/>
      <c r="N1288" s="21"/>
      <c r="P1288" s="18"/>
      <c r="Q1288" s="18"/>
      <c r="R1288" s="10"/>
      <c r="S1288" s="10"/>
      <c r="T1288" s="2"/>
      <c r="U1288" s="10"/>
    </row>
    <row r="1289" customFormat="false" ht="12.75" hidden="false" customHeight="false" outlineLevel="0" collapsed="false">
      <c r="H1289" s="0"/>
      <c r="I1289" s="21"/>
      <c r="J1289" s="21"/>
      <c r="K1289" s="21"/>
      <c r="L1289" s="21"/>
      <c r="M1289" s="21"/>
      <c r="N1289" s="21"/>
      <c r="P1289" s="18"/>
      <c r="Q1289" s="18"/>
      <c r="R1289" s="10"/>
      <c r="S1289" s="10"/>
      <c r="T1289" s="2"/>
      <c r="U1289" s="10"/>
    </row>
    <row r="1290" customFormat="false" ht="12.75" hidden="false" customHeight="false" outlineLevel="0" collapsed="false">
      <c r="H1290" s="0"/>
      <c r="I1290" s="21"/>
      <c r="J1290" s="21"/>
      <c r="K1290" s="21"/>
      <c r="L1290" s="21"/>
      <c r="M1290" s="21"/>
      <c r="N1290" s="21"/>
      <c r="P1290" s="18"/>
      <c r="Q1290" s="18"/>
      <c r="R1290" s="10"/>
      <c r="S1290" s="10"/>
      <c r="T1290" s="2"/>
      <c r="U1290" s="10"/>
    </row>
    <row r="1291" customFormat="false" ht="12.75" hidden="false" customHeight="false" outlineLevel="0" collapsed="false">
      <c r="H1291" s="0"/>
      <c r="I1291" s="21"/>
      <c r="J1291" s="21"/>
      <c r="K1291" s="21"/>
      <c r="L1291" s="21"/>
      <c r="M1291" s="21"/>
      <c r="N1291" s="21"/>
      <c r="P1291" s="18"/>
      <c r="Q1291" s="18"/>
      <c r="R1291" s="10"/>
      <c r="S1291" s="10"/>
      <c r="T1291" s="2"/>
      <c r="U1291" s="10"/>
    </row>
    <row r="1292" customFormat="false" ht="12.75" hidden="false" customHeight="false" outlineLevel="0" collapsed="false">
      <c r="H1292" s="0"/>
      <c r="I1292" s="21"/>
      <c r="J1292" s="21"/>
      <c r="K1292" s="21"/>
      <c r="L1292" s="21"/>
      <c r="M1292" s="21"/>
      <c r="N1292" s="21"/>
      <c r="P1292" s="18"/>
      <c r="Q1292" s="18"/>
      <c r="R1292" s="10"/>
      <c r="S1292" s="10"/>
      <c r="T1292" s="2"/>
      <c r="U1292" s="10"/>
    </row>
    <row r="1293" customFormat="false" ht="12.75" hidden="false" customHeight="false" outlineLevel="0" collapsed="false">
      <c r="H1293" s="0"/>
      <c r="I1293" s="21"/>
      <c r="J1293" s="21"/>
      <c r="K1293" s="21"/>
      <c r="L1293" s="21"/>
      <c r="M1293" s="21"/>
      <c r="N1293" s="21"/>
      <c r="P1293" s="18"/>
      <c r="Q1293" s="18"/>
      <c r="R1293" s="10"/>
      <c r="S1293" s="10"/>
      <c r="T1293" s="2"/>
      <c r="U1293" s="10"/>
    </row>
    <row r="1294" customFormat="false" ht="12.75" hidden="false" customHeight="false" outlineLevel="0" collapsed="false">
      <c r="H1294" s="0"/>
      <c r="I1294" s="21"/>
      <c r="J1294" s="21"/>
      <c r="K1294" s="21"/>
      <c r="L1294" s="21"/>
      <c r="M1294" s="21"/>
      <c r="N1294" s="21"/>
      <c r="P1294" s="18"/>
      <c r="Q1294" s="18"/>
      <c r="R1294" s="10"/>
      <c r="S1294" s="10"/>
      <c r="T1294" s="2"/>
      <c r="U1294" s="10"/>
    </row>
  </sheetData>
  <sheetProtection sheet="true" password="dfa0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2" width="9.14"/>
    <col collapsed="false" customWidth="true" hidden="false" outlineLevel="0" max="2" min="2" style="22" width="13.99"/>
    <col collapsed="false" customWidth="false" hidden="false" outlineLevel="0" max="6" min="3" style="22" width="9.14"/>
    <col collapsed="false" customWidth="true" hidden="false" outlineLevel="0" max="7" min="7" style="22" width="13.41"/>
    <col collapsed="false" customWidth="false" hidden="false" outlineLevel="0" max="12" min="8" style="22" width="9.14"/>
    <col collapsed="false" customWidth="true" hidden="false" outlineLevel="0" max="13" min="13" style="22" width="13.99"/>
    <col collapsed="false" customWidth="false" hidden="false" outlineLevel="0" max="15" min="14" style="22" width="9.14"/>
    <col collapsed="false" customWidth="true" hidden="false" outlineLevel="0" max="16" min="16" style="22" width="13.99"/>
    <col collapsed="false" customWidth="false" hidden="false" outlineLevel="0" max="257" min="17" style="22" width="9.14"/>
  </cols>
  <sheetData>
    <row r="1" customFormat="false" ht="20.25" hidden="false" customHeight="false" outlineLevel="0" collapsed="false">
      <c r="A1" s="23" t="s">
        <v>41</v>
      </c>
    </row>
    <row r="3" customFormat="false" ht="12.75" hidden="false" customHeight="false" outlineLevel="0" collapsed="false">
      <c r="A3" s="22" t="s">
        <v>42</v>
      </c>
    </row>
    <row r="5" customFormat="false" ht="12.75" hidden="false" customHeight="false" outlineLevel="0" collapsed="false">
      <c r="A5" s="22" t="s">
        <v>43</v>
      </c>
    </row>
    <row r="7" customFormat="false" ht="12.75" hidden="false" customHeight="false" outlineLevel="0" collapsed="false">
      <c r="A7" s="24" t="s">
        <v>44</v>
      </c>
    </row>
    <row r="8" customFormat="false" ht="15.75" hidden="false" customHeight="false" outlineLevel="0" collapsed="false">
      <c r="A8" s="22" t="s">
        <v>45</v>
      </c>
      <c r="B8" s="22" t="n">
        <v>647.12</v>
      </c>
      <c r="C8" s="25" t="s">
        <v>46</v>
      </c>
      <c r="D8" s="22" t="s">
        <v>47</v>
      </c>
      <c r="E8" s="22" t="n">
        <v>8.31451</v>
      </c>
      <c r="F8" s="22" t="s">
        <v>48</v>
      </c>
    </row>
    <row r="9" customFormat="false" ht="15.75" hidden="false" customHeight="false" outlineLevel="0" collapsed="false">
      <c r="A9" s="22" t="s">
        <v>49</v>
      </c>
      <c r="B9" s="22" t="n">
        <v>22.055</v>
      </c>
      <c r="C9" s="22" t="s">
        <v>50</v>
      </c>
    </row>
    <row r="10" customFormat="false" ht="15.75" hidden="false" customHeight="false" outlineLevel="0" collapsed="false">
      <c r="A10" s="26" t="s">
        <v>51</v>
      </c>
      <c r="B10" s="22" t="n">
        <v>322</v>
      </c>
      <c r="C10" s="22" t="s">
        <v>52</v>
      </c>
    </row>
    <row r="11" customFormat="false" ht="12.75" hidden="false" customHeight="false" outlineLevel="0" collapsed="false">
      <c r="A11" s="26"/>
    </row>
    <row r="12" customFormat="false" ht="12.75" hidden="false" customHeight="false" outlineLevel="0" collapsed="false">
      <c r="A12" s="26"/>
    </row>
    <row r="13" customFormat="false" ht="15.75" hidden="false" customHeight="false" outlineLevel="0" collapsed="false">
      <c r="A13" s="22" t="s">
        <v>53</v>
      </c>
    </row>
    <row r="16" customFormat="false" ht="12.75" hidden="false" customHeight="false" outlineLevel="0" collapsed="false">
      <c r="A16" s="24" t="s">
        <v>54</v>
      </c>
      <c r="F16" s="24" t="s">
        <v>55</v>
      </c>
      <c r="L16" s="24" t="s">
        <v>56</v>
      </c>
      <c r="O16" s="24" t="s">
        <v>57</v>
      </c>
    </row>
    <row r="22" customFormat="false" ht="15.75" hidden="false" customHeight="false" outlineLevel="0" collapsed="false">
      <c r="A22" s="22" t="s">
        <v>58</v>
      </c>
      <c r="B22" s="27" t="n">
        <v>1017.55</v>
      </c>
      <c r="F22" s="22" t="s">
        <v>59</v>
      </c>
      <c r="G22" s="27" t="n">
        <v>1.25292</v>
      </c>
      <c r="L22" s="22" t="s">
        <v>58</v>
      </c>
      <c r="M22" s="27" t="n">
        <v>0.785683</v>
      </c>
      <c r="O22" s="22" t="s">
        <v>58</v>
      </c>
      <c r="P22" s="27" t="n">
        <v>0.499778</v>
      </c>
    </row>
    <row r="23" customFormat="false" ht="15.75" hidden="false" customHeight="false" outlineLevel="0" collapsed="false">
      <c r="A23" s="22" t="s">
        <v>59</v>
      </c>
      <c r="B23" s="27" t="n">
        <v>-1536.5</v>
      </c>
      <c r="F23" s="22" t="s">
        <v>60</v>
      </c>
      <c r="G23" s="27" t="n">
        <v>0.564394</v>
      </c>
      <c r="L23" s="22" t="s">
        <v>59</v>
      </c>
      <c r="M23" s="27" t="n">
        <v>-2.00953</v>
      </c>
      <c r="O23" s="22" t="s">
        <v>59</v>
      </c>
      <c r="P23" s="27" t="n">
        <v>8.73553</v>
      </c>
    </row>
    <row r="24" customFormat="false" ht="15.75" hidden="false" customHeight="false" outlineLevel="0" collapsed="false">
      <c r="A24" s="22" t="s">
        <v>60</v>
      </c>
      <c r="B24" s="27" t="n">
        <v>3543.91</v>
      </c>
      <c r="F24" s="22" t="s">
        <v>61</v>
      </c>
      <c r="G24" s="27" t="n">
        <v>647.116</v>
      </c>
      <c r="L24" s="22" t="s">
        <v>60</v>
      </c>
      <c r="M24" s="27" t="n">
        <v>7.02858</v>
      </c>
      <c r="O24" s="22" t="s">
        <v>60</v>
      </c>
      <c r="P24" s="27" t="n">
        <v>-9.1144</v>
      </c>
    </row>
    <row r="25" customFormat="false" ht="15.75" hidden="false" customHeight="false" outlineLevel="0" collapsed="false">
      <c r="A25" s="22" t="s">
        <v>61</v>
      </c>
      <c r="B25" s="27" t="n">
        <v>-2363.29</v>
      </c>
      <c r="F25" s="22" t="s">
        <v>62</v>
      </c>
      <c r="G25" s="27" t="n">
        <v>130.986</v>
      </c>
      <c r="L25" s="22" t="s">
        <v>61</v>
      </c>
      <c r="M25" s="27" t="n">
        <v>-6.02858</v>
      </c>
      <c r="O25" s="22" t="s">
        <v>61</v>
      </c>
      <c r="P25" s="27" t="n">
        <v>35.1254</v>
      </c>
    </row>
    <row r="26" customFormat="false" ht="15.75" hidden="false" customHeight="false" outlineLevel="0" collapsed="false">
      <c r="F26" s="22" t="s">
        <v>63</v>
      </c>
      <c r="G26" s="27" t="n">
        <v>3.97525E-005</v>
      </c>
      <c r="O26" s="22" t="s">
        <v>62</v>
      </c>
      <c r="P26" s="27" t="n">
        <v>-59.9487</v>
      </c>
    </row>
    <row r="27" customFormat="false" ht="15.75" hidden="false" customHeight="false" outlineLevel="0" collapsed="false">
      <c r="O27" s="22" t="s">
        <v>63</v>
      </c>
      <c r="P27" s="27" t="n">
        <v>41.3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6T08:02:46Z</dcterms:created>
  <dc:creator>Malcolm Smith</dc:creator>
  <dc:description/>
  <dc:language>en-US</dc:language>
  <cp:lastModifiedBy>msmith</cp:lastModifiedBy>
  <cp:revision>0</cp:revision>
  <dc:subject/>
  <dc:title/>
</cp:coreProperties>
</file>